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0800"/>
        <c:axId val="50909294"/>
      </c:scatterChart>
      <c:valAx>
        <c:axId val="4080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294"/>
        <c:crossesAt val="0"/>
        <c:crossBetween val="midCat"/>
      </c:valAx>
      <c:valAx>
        <c:axId val="50909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67362"/>
        <c:axId val="4024033"/>
      </c:scatterChart>
      <c:valAx>
        <c:axId val="17867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33"/>
        <c:crossesAt val="0"/>
        <c:crossBetween val="midCat"/>
      </c:valAx>
      <c:valAx>
        <c:axId val="4024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91676"/>
        <c:axId val="8771472"/>
      </c:scatterChart>
      <c:valAx>
        <c:axId val="1259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72"/>
        <c:crossesAt val="0"/>
        <c:crossBetween val="midCat"/>
      </c:valAx>
      <c:valAx>
        <c:axId val="8771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00866"/>
        <c:axId val="99038000"/>
      </c:scatterChart>
      <c:valAx>
        <c:axId val="97400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000"/>
        <c:crossesAt val="0"/>
        <c:crossBetween val="midCat"/>
      </c:valAx>
      <c:valAx>
        <c:axId val="99038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