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07211"/>
        <c:axId val="52070676"/>
      </c:barChart>
      <c:catAx>
        <c:axId val="4940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676"/>
        <c:auto val="1"/>
        <c:lblAlgn val="ctr"/>
        <c:lblOffset val="100"/>
        <c:noMultiLvlLbl val="0"/>
      </c:catAx>
      <c:valAx>
        <c:axId val="520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66006"/>
        <c:axId val="77806949"/>
      </c:barChart>
      <c:catAx>
        <c:axId val="941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949"/>
        <c:auto val="1"/>
        <c:lblAlgn val="ctr"/>
        <c:lblOffset val="100"/>
        <c:noMultiLvlLbl val="0"/>
      </c:catAx>
      <c:valAx>
        <c:axId val="778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3116"/>
        <c:axId val="69512131"/>
      </c:barChart>
      <c:catAx>
        <c:axId val="176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131"/>
        <c:auto val="1"/>
        <c:lblAlgn val="ctr"/>
        <c:lblOffset val="100"/>
        <c:noMultiLvlLbl val="0"/>
      </c:catAx>
      <c:valAx>
        <c:axId val="695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36287"/>
        <c:axId val="19102487"/>
      </c:barChart>
      <c:catAx>
        <c:axId val="527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487"/>
        <c:auto val="1"/>
        <c:lblAlgn val="ctr"/>
        <c:lblOffset val="100"/>
        <c:noMultiLvlLbl val="0"/>
      </c:catAx>
      <c:valAx>
        <c:axId val="191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1692"/>
        <c:axId val="46502020"/>
      </c:barChart>
      <c:catAx>
        <c:axId val="2071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020"/>
        <c:auto val="1"/>
        <c:lblAlgn val="ctr"/>
        <c:lblOffset val="100"/>
        <c:noMultiLvlLbl val="0"/>
      </c:catAx>
      <c:valAx>
        <c:axId val="465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93375"/>
        <c:axId val="92976704"/>
      </c:barChart>
      <c:catAx>
        <c:axId val="4109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704"/>
        <c:auto val="1"/>
        <c:lblAlgn val="ctr"/>
        <c:lblOffset val="100"/>
        <c:noMultiLvlLbl val="0"/>
      </c:catAx>
      <c:valAx>
        <c:axId val="929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5560"/>
        <c:axId val="99083927"/>
      </c:barChart>
      <c:catAx>
        <c:axId val="349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927"/>
        <c:auto val="1"/>
        <c:lblAlgn val="ctr"/>
        <c:lblOffset val="100"/>
        <c:noMultiLvlLbl val="0"/>
      </c:catAx>
      <c:valAx>
        <c:axId val="990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24778"/>
        <c:axId val="54173924"/>
      </c:barChart>
      <c:catAx>
        <c:axId val="3932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924"/>
        <c:auto val="1"/>
        <c:lblAlgn val="ctr"/>
        <c:lblOffset val="100"/>
        <c:noMultiLvlLbl val="0"/>
      </c:catAx>
      <c:valAx>
        <c:axId val="541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90216"/>
        <c:axId val="68897926"/>
      </c:barChart>
      <c:catAx>
        <c:axId val="769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926"/>
        <c:auto val="1"/>
        <c:lblAlgn val="ctr"/>
        <c:lblOffset val="100"/>
        <c:noMultiLvlLbl val="0"/>
      </c:catAx>
      <c:valAx>
        <c:axId val="688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65367"/>
        <c:axId val="51345815"/>
      </c:barChart>
      <c:catAx>
        <c:axId val="3926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815"/>
        <c:auto val="1"/>
        <c:lblAlgn val="ctr"/>
        <c:lblOffset val="100"/>
        <c:noMultiLvlLbl val="0"/>
      </c:catAx>
      <c:valAx>
        <c:axId val="513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59165"/>
        <c:axId val="72230711"/>
      </c:barChart>
      <c:catAx>
        <c:axId val="616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711"/>
        <c:auto val="1"/>
        <c:lblAlgn val="ctr"/>
        <c:lblOffset val="100"/>
        <c:noMultiLvlLbl val="0"/>
      </c:catAx>
      <c:valAx>
        <c:axId val="722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4738"/>
        <c:axId val="90804977"/>
      </c:barChart>
      <c:catAx>
        <c:axId val="8559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977"/>
        <c:auto val="1"/>
        <c:lblAlgn val="ctr"/>
        <c:lblOffset val="100"/>
        <c:noMultiLvlLbl val="0"/>
      </c:catAx>
      <c:valAx>
        <c:axId val="908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87765"/>
        <c:axId val="70278608"/>
      </c:barChart>
      <c:catAx>
        <c:axId val="1118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608"/>
        <c:auto val="1"/>
        <c:lblAlgn val="ctr"/>
        <c:lblOffset val="100"/>
        <c:noMultiLvlLbl val="0"/>
      </c:catAx>
      <c:valAx>
        <c:axId val="702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99842"/>
        <c:axId val="79250914"/>
      </c:barChart>
      <c:catAx>
        <c:axId val="574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914"/>
        <c:auto val="1"/>
        <c:lblAlgn val="ctr"/>
        <c:lblOffset val="100"/>
        <c:noMultiLvlLbl val="0"/>
      </c:catAx>
      <c:valAx>
        <c:axId val="792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9893"/>
        <c:axId val="79221027"/>
      </c:barChart>
      <c:catAx>
        <c:axId val="269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027"/>
        <c:auto val="1"/>
        <c:lblAlgn val="ctr"/>
        <c:lblOffset val="100"/>
        <c:noMultiLvlLbl val="0"/>
      </c:catAx>
      <c:valAx>
        <c:axId val="792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53254"/>
        <c:axId val="724792"/>
      </c:barChart>
      <c:catAx>
        <c:axId val="571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2"/>
        <c:auto val="1"/>
        <c:lblAlgn val="ctr"/>
        <c:lblOffset val="100"/>
        <c:noMultiLvlLbl val="0"/>
      </c:catAx>
      <c:valAx>
        <c:axId val="7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86191"/>
        <c:axId val="19413409"/>
      </c:barChart>
      <c:catAx>
        <c:axId val="850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409"/>
        <c:auto val="1"/>
        <c:lblAlgn val="ctr"/>
        <c:lblOffset val="100"/>
        <c:noMultiLvlLbl val="0"/>
      </c:catAx>
      <c:valAx>
        <c:axId val="194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58777"/>
        <c:axId val="40775916"/>
      </c:barChart>
      <c:catAx>
        <c:axId val="8965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916"/>
        <c:auto val="1"/>
        <c:lblAlgn val="ctr"/>
        <c:lblOffset val="100"/>
        <c:noMultiLvlLbl val="0"/>
      </c:catAx>
      <c:valAx>
        <c:axId val="407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