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98804"/>
        <c:axId val="96157637"/>
      </c:scatterChart>
      <c:valAx>
        <c:axId val="4719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637"/>
        <c:crossesAt val="0"/>
        <c:crossBetween val="midCat"/>
      </c:valAx>
      <c:valAx>
        <c:axId val="96157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76031"/>
        <c:axId val="32112220"/>
      </c:scatterChart>
      <c:valAx>
        <c:axId val="73776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220"/>
        <c:crossesAt val="0"/>
        <c:crossBetween val="midCat"/>
      </c:valAx>
      <c:valAx>
        <c:axId val="3211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20355"/>
        <c:axId val="346758"/>
      </c:scatterChart>
      <c:valAx>
        <c:axId val="9632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8"/>
        <c:crossesAt val="0"/>
        <c:crossBetween val="midCat"/>
      </c:valAx>
      <c:valAx>
        <c:axId val="34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07915"/>
        <c:axId val="12438926"/>
      </c:scatterChart>
      <c:valAx>
        <c:axId val="19807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926"/>
        <c:crossesAt val="0"/>
        <c:crossBetween val="midCat"/>
      </c:valAx>
      <c:valAx>
        <c:axId val="1243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