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65389"/>
        <c:axId val="86959349"/>
      </c:barChart>
      <c:catAx>
        <c:axId val="9846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349"/>
        <c:auto val="1"/>
        <c:lblAlgn val="ctr"/>
        <c:lblOffset val="100"/>
        <c:noMultiLvlLbl val="0"/>
      </c:catAx>
      <c:valAx>
        <c:axId val="8695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02153"/>
        <c:axId val="29975424"/>
      </c:barChart>
      <c:catAx>
        <c:axId val="5180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424"/>
        <c:auto val="1"/>
        <c:lblAlgn val="ctr"/>
        <c:lblOffset val="100"/>
        <c:noMultiLvlLbl val="0"/>
      </c:catAx>
      <c:valAx>
        <c:axId val="2997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37598"/>
        <c:axId val="91802133"/>
      </c:barChart>
      <c:catAx>
        <c:axId val="3833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133"/>
        <c:auto val="1"/>
        <c:lblAlgn val="ctr"/>
        <c:lblOffset val="100"/>
        <c:noMultiLvlLbl val="0"/>
      </c:catAx>
      <c:valAx>
        <c:axId val="9180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42047"/>
        <c:axId val="50211864"/>
      </c:barChart>
      <c:catAx>
        <c:axId val="4244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864"/>
        <c:auto val="1"/>
        <c:lblAlgn val="ctr"/>
        <c:lblOffset val="100"/>
        <c:noMultiLvlLbl val="0"/>
      </c:catAx>
      <c:valAx>
        <c:axId val="5021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13959"/>
        <c:axId val="99054393"/>
      </c:barChart>
      <c:catAx>
        <c:axId val="9121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393"/>
        <c:auto val="1"/>
        <c:lblAlgn val="ctr"/>
        <c:lblOffset val="100"/>
        <c:noMultiLvlLbl val="0"/>
      </c:catAx>
      <c:valAx>
        <c:axId val="9905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99562"/>
        <c:axId val="28040908"/>
      </c:barChart>
      <c:catAx>
        <c:axId val="3709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908"/>
        <c:auto val="1"/>
        <c:lblAlgn val="ctr"/>
        <c:lblOffset val="100"/>
        <c:noMultiLvlLbl val="0"/>
      </c:catAx>
      <c:valAx>
        <c:axId val="2804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94904"/>
        <c:axId val="28457375"/>
      </c:barChart>
      <c:catAx>
        <c:axId val="3069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375"/>
        <c:auto val="1"/>
        <c:lblAlgn val="ctr"/>
        <c:lblOffset val="100"/>
        <c:noMultiLvlLbl val="0"/>
      </c:catAx>
      <c:valAx>
        <c:axId val="2845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38855"/>
        <c:axId val="11486668"/>
      </c:barChart>
      <c:catAx>
        <c:axId val="5563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668"/>
        <c:auto val="1"/>
        <c:lblAlgn val="ctr"/>
        <c:lblOffset val="100"/>
        <c:noMultiLvlLbl val="0"/>
      </c:catAx>
      <c:valAx>
        <c:axId val="1148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39014"/>
        <c:axId val="63100666"/>
      </c:barChart>
      <c:catAx>
        <c:axId val="1283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666"/>
        <c:auto val="1"/>
        <c:lblAlgn val="ctr"/>
        <c:lblOffset val="100"/>
        <c:noMultiLvlLbl val="0"/>
      </c:catAx>
      <c:valAx>
        <c:axId val="6310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38751"/>
        <c:axId val="97509066"/>
      </c:barChart>
      <c:catAx>
        <c:axId val="8693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066"/>
        <c:auto val="1"/>
        <c:lblAlgn val="ctr"/>
        <c:lblOffset val="100"/>
        <c:noMultiLvlLbl val="0"/>
      </c:catAx>
      <c:valAx>
        <c:axId val="9750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84748"/>
        <c:axId val="73189200"/>
      </c:barChart>
      <c:catAx>
        <c:axId val="5148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200"/>
        <c:auto val="1"/>
        <c:lblAlgn val="ctr"/>
        <c:lblOffset val="100"/>
        <c:noMultiLvlLbl val="0"/>
      </c:catAx>
      <c:valAx>
        <c:axId val="7318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24005"/>
        <c:axId val="19072995"/>
      </c:barChart>
      <c:catAx>
        <c:axId val="9832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995"/>
        <c:auto val="1"/>
        <c:lblAlgn val="ctr"/>
        <c:lblOffset val="100"/>
        <c:noMultiLvlLbl val="0"/>
      </c:catAx>
      <c:valAx>
        <c:axId val="1907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61098"/>
        <c:axId val="54923724"/>
      </c:barChart>
      <c:catAx>
        <c:axId val="1846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724"/>
        <c:auto val="1"/>
        <c:lblAlgn val="ctr"/>
        <c:lblOffset val="100"/>
        <c:noMultiLvlLbl val="0"/>
      </c:catAx>
      <c:valAx>
        <c:axId val="5492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11122"/>
        <c:axId val="22626076"/>
      </c:barChart>
      <c:catAx>
        <c:axId val="5591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076"/>
        <c:auto val="1"/>
        <c:lblAlgn val="ctr"/>
        <c:lblOffset val="100"/>
        <c:noMultiLvlLbl val="0"/>
      </c:catAx>
      <c:valAx>
        <c:axId val="2262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87172"/>
        <c:axId val="81811831"/>
      </c:barChart>
      <c:catAx>
        <c:axId val="1988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831"/>
        <c:auto val="1"/>
        <c:lblAlgn val="ctr"/>
        <c:lblOffset val="100"/>
        <c:noMultiLvlLbl val="0"/>
      </c:catAx>
      <c:valAx>
        <c:axId val="8181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06685"/>
        <c:axId val="59691108"/>
      </c:barChart>
      <c:catAx>
        <c:axId val="9150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108"/>
        <c:auto val="1"/>
        <c:lblAlgn val="ctr"/>
        <c:lblOffset val="100"/>
        <c:noMultiLvlLbl val="0"/>
      </c:catAx>
      <c:valAx>
        <c:axId val="5969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96148"/>
        <c:axId val="43756272"/>
      </c:barChart>
      <c:catAx>
        <c:axId val="7489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272"/>
        <c:auto val="1"/>
        <c:lblAlgn val="ctr"/>
        <c:lblOffset val="100"/>
        <c:noMultiLvlLbl val="0"/>
      </c:catAx>
      <c:valAx>
        <c:axId val="4375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56971"/>
        <c:axId val="89760416"/>
      </c:barChart>
      <c:catAx>
        <c:axId val="9375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416"/>
        <c:auto val="1"/>
        <c:lblAlgn val="ctr"/>
        <c:lblOffset val="100"/>
        <c:noMultiLvlLbl val="0"/>
      </c:catAx>
      <c:valAx>
        <c:axId val="8976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