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0403"/>
        <c:axId val="4770081"/>
      </c:scatterChart>
      <c:valAx>
        <c:axId val="4811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1"/>
        <c:crossesAt val="0"/>
        <c:crossBetween val="midCat"/>
      </c:valAx>
      <c:valAx>
        <c:axId val="477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63449"/>
        <c:axId val="77316799"/>
      </c:scatterChart>
      <c:valAx>
        <c:axId val="2706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799"/>
        <c:crossesAt val="0"/>
        <c:crossBetween val="midCat"/>
      </c:valAx>
      <c:valAx>
        <c:axId val="7731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08200"/>
        <c:axId val="89771476"/>
      </c:scatterChart>
      <c:valAx>
        <c:axId val="3450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476"/>
        <c:crossesAt val="0"/>
        <c:crossBetween val="midCat"/>
      </c:valAx>
      <c:valAx>
        <c:axId val="8977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271"/>
        <c:axId val="86146498"/>
      </c:scatterChart>
      <c:valAx>
        <c:axId val="515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498"/>
        <c:crossesAt val="0"/>
        <c:crossBetween val="midCat"/>
      </c:valAx>
      <c:valAx>
        <c:axId val="8614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