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0454"/>
        <c:axId val="88143134"/>
      </c:barChart>
      <c:catAx>
        <c:axId val="714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134"/>
        <c:auto val="1"/>
        <c:lblAlgn val="ctr"/>
        <c:lblOffset val="100"/>
        <c:noMultiLvlLbl val="0"/>
      </c:catAx>
      <c:valAx>
        <c:axId val="881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05159"/>
        <c:axId val="94998220"/>
      </c:barChart>
      <c:catAx>
        <c:axId val="456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220"/>
        <c:auto val="1"/>
        <c:lblAlgn val="ctr"/>
        <c:lblOffset val="100"/>
        <c:noMultiLvlLbl val="0"/>
      </c:catAx>
      <c:valAx>
        <c:axId val="949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2663"/>
        <c:axId val="20366872"/>
      </c:barChart>
      <c:catAx>
        <c:axId val="399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872"/>
        <c:auto val="1"/>
        <c:lblAlgn val="ctr"/>
        <c:lblOffset val="100"/>
        <c:noMultiLvlLbl val="0"/>
      </c:catAx>
      <c:valAx>
        <c:axId val="203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70422"/>
        <c:axId val="35452032"/>
      </c:barChart>
      <c:catAx>
        <c:axId val="417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32"/>
        <c:auto val="1"/>
        <c:lblAlgn val="ctr"/>
        <c:lblOffset val="100"/>
        <c:noMultiLvlLbl val="0"/>
      </c:catAx>
      <c:valAx>
        <c:axId val="354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83725"/>
        <c:axId val="4001838"/>
      </c:barChart>
      <c:catAx>
        <c:axId val="177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8"/>
        <c:auto val="1"/>
        <c:lblAlgn val="ctr"/>
        <c:lblOffset val="100"/>
        <c:noMultiLvlLbl val="0"/>
      </c:catAx>
      <c:valAx>
        <c:axId val="40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31507"/>
        <c:axId val="53758039"/>
      </c:barChart>
      <c:catAx>
        <c:axId val="317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039"/>
        <c:auto val="1"/>
        <c:lblAlgn val="ctr"/>
        <c:lblOffset val="100"/>
        <c:noMultiLvlLbl val="0"/>
      </c:catAx>
      <c:valAx>
        <c:axId val="537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3784"/>
        <c:axId val="64878622"/>
      </c:barChart>
      <c:catAx>
        <c:axId val="1990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622"/>
        <c:auto val="1"/>
        <c:lblAlgn val="ctr"/>
        <c:lblOffset val="100"/>
        <c:noMultiLvlLbl val="0"/>
      </c:catAx>
      <c:valAx>
        <c:axId val="648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59256"/>
        <c:axId val="90024796"/>
      </c:barChart>
      <c:catAx>
        <c:axId val="329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96"/>
        <c:auto val="1"/>
        <c:lblAlgn val="ctr"/>
        <c:lblOffset val="100"/>
        <c:noMultiLvlLbl val="0"/>
      </c:catAx>
      <c:valAx>
        <c:axId val="900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7168"/>
        <c:axId val="45419855"/>
      </c:barChart>
      <c:catAx>
        <c:axId val="418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855"/>
        <c:auto val="1"/>
        <c:lblAlgn val="ctr"/>
        <c:lblOffset val="100"/>
        <c:noMultiLvlLbl val="0"/>
      </c:catAx>
      <c:valAx>
        <c:axId val="454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30632"/>
        <c:axId val="22385276"/>
      </c:barChart>
      <c:catAx>
        <c:axId val="360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276"/>
        <c:auto val="1"/>
        <c:lblAlgn val="ctr"/>
        <c:lblOffset val="100"/>
        <c:noMultiLvlLbl val="0"/>
      </c:catAx>
      <c:valAx>
        <c:axId val="223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1726"/>
        <c:axId val="10602371"/>
      </c:barChart>
      <c:catAx>
        <c:axId val="801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71"/>
        <c:auto val="1"/>
        <c:lblAlgn val="ctr"/>
        <c:lblOffset val="100"/>
        <c:noMultiLvlLbl val="0"/>
      </c:catAx>
      <c:valAx>
        <c:axId val="106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9948"/>
        <c:axId val="47242565"/>
      </c:barChart>
      <c:catAx>
        <c:axId val="243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565"/>
        <c:auto val="1"/>
        <c:lblAlgn val="ctr"/>
        <c:lblOffset val="100"/>
        <c:noMultiLvlLbl val="0"/>
      </c:catAx>
      <c:valAx>
        <c:axId val="472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8298"/>
        <c:axId val="37119855"/>
      </c:barChart>
      <c:catAx>
        <c:axId val="78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55"/>
        <c:auto val="1"/>
        <c:lblAlgn val="ctr"/>
        <c:lblOffset val="100"/>
        <c:noMultiLvlLbl val="0"/>
      </c:catAx>
      <c:valAx>
        <c:axId val="371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62586"/>
        <c:axId val="81143087"/>
      </c:barChart>
      <c:catAx>
        <c:axId val="529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087"/>
        <c:auto val="1"/>
        <c:lblAlgn val="ctr"/>
        <c:lblOffset val="100"/>
        <c:noMultiLvlLbl val="0"/>
      </c:catAx>
      <c:valAx>
        <c:axId val="811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70282"/>
        <c:axId val="93007106"/>
      </c:barChart>
      <c:catAx>
        <c:axId val="438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106"/>
        <c:auto val="1"/>
        <c:lblAlgn val="ctr"/>
        <c:lblOffset val="100"/>
        <c:noMultiLvlLbl val="0"/>
      </c:catAx>
      <c:valAx>
        <c:axId val="930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41313"/>
        <c:axId val="33645803"/>
      </c:barChart>
      <c:catAx>
        <c:axId val="414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803"/>
        <c:auto val="1"/>
        <c:lblAlgn val="ctr"/>
        <c:lblOffset val="100"/>
        <c:noMultiLvlLbl val="0"/>
      </c:catAx>
      <c:valAx>
        <c:axId val="336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7041"/>
        <c:axId val="66128384"/>
      </c:barChart>
      <c:catAx>
        <c:axId val="463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384"/>
        <c:auto val="1"/>
        <c:lblAlgn val="ctr"/>
        <c:lblOffset val="100"/>
        <c:noMultiLvlLbl val="0"/>
      </c:catAx>
      <c:valAx>
        <c:axId val="661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38821"/>
        <c:axId val="76059537"/>
      </c:barChart>
      <c:catAx>
        <c:axId val="376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537"/>
        <c:auto val="1"/>
        <c:lblAlgn val="ctr"/>
        <c:lblOffset val="100"/>
        <c:noMultiLvlLbl val="0"/>
      </c:catAx>
      <c:valAx>
        <c:axId val="760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