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3929"/>
        <c:axId val="50902120"/>
      </c:scatterChart>
      <c:valAx>
        <c:axId val="6533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120"/>
        <c:crossesAt val="0"/>
        <c:crossBetween val="midCat"/>
      </c:valAx>
      <c:valAx>
        <c:axId val="5090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24465"/>
        <c:axId val="28503752"/>
      </c:scatterChart>
      <c:valAx>
        <c:axId val="9632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752"/>
        <c:crossesAt val="0"/>
        <c:crossBetween val="midCat"/>
      </c:valAx>
      <c:valAx>
        <c:axId val="2850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61791"/>
        <c:axId val="64781452"/>
      </c:scatterChart>
      <c:valAx>
        <c:axId val="56861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452"/>
        <c:crossesAt val="0"/>
        <c:crossBetween val="midCat"/>
      </c:valAx>
      <c:valAx>
        <c:axId val="64781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30723"/>
        <c:axId val="12533568"/>
      </c:scatterChart>
      <c:valAx>
        <c:axId val="9243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568"/>
        <c:crossesAt val="0"/>
        <c:crossBetween val="midCat"/>
      </c:valAx>
      <c:valAx>
        <c:axId val="1253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