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73584"/>
        <c:axId val="99746633"/>
      </c:barChart>
      <c:catAx>
        <c:axId val="3373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6633"/>
        <c:auto val="1"/>
        <c:lblAlgn val="ctr"/>
        <c:lblOffset val="100"/>
        <c:noMultiLvlLbl val="0"/>
      </c:catAx>
      <c:valAx>
        <c:axId val="9974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239712"/>
        <c:axId val="54594540"/>
      </c:barChart>
      <c:catAx>
        <c:axId val="1623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4540"/>
        <c:auto val="1"/>
        <c:lblAlgn val="ctr"/>
        <c:lblOffset val="100"/>
        <c:noMultiLvlLbl val="0"/>
      </c:catAx>
      <c:valAx>
        <c:axId val="5459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101627"/>
        <c:axId val="99682852"/>
      </c:barChart>
      <c:catAx>
        <c:axId val="95101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2852"/>
        <c:auto val="1"/>
        <c:lblAlgn val="ctr"/>
        <c:lblOffset val="100"/>
        <c:noMultiLvlLbl val="0"/>
      </c:catAx>
      <c:valAx>
        <c:axId val="9968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1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664162"/>
        <c:axId val="92790599"/>
      </c:barChart>
      <c:catAx>
        <c:axId val="19664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0599"/>
        <c:auto val="1"/>
        <c:lblAlgn val="ctr"/>
        <c:lblOffset val="100"/>
        <c:noMultiLvlLbl val="0"/>
      </c:catAx>
      <c:valAx>
        <c:axId val="9279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4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227525"/>
        <c:axId val="98221156"/>
      </c:barChart>
      <c:catAx>
        <c:axId val="17227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1156"/>
        <c:auto val="1"/>
        <c:lblAlgn val="ctr"/>
        <c:lblOffset val="100"/>
        <c:noMultiLvlLbl val="0"/>
      </c:catAx>
      <c:valAx>
        <c:axId val="9822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7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73953"/>
        <c:axId val="40426649"/>
      </c:barChart>
      <c:catAx>
        <c:axId val="4573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6649"/>
        <c:auto val="1"/>
        <c:lblAlgn val="ctr"/>
        <c:lblOffset val="100"/>
        <c:noMultiLvlLbl val="0"/>
      </c:catAx>
      <c:valAx>
        <c:axId val="4042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0782"/>
        <c:axId val="98494517"/>
      </c:barChart>
      <c:catAx>
        <c:axId val="424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4517"/>
        <c:auto val="1"/>
        <c:lblAlgn val="ctr"/>
        <c:lblOffset val="100"/>
        <c:noMultiLvlLbl val="0"/>
      </c:catAx>
      <c:valAx>
        <c:axId val="9849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68986"/>
        <c:axId val="51097828"/>
      </c:barChart>
      <c:catAx>
        <c:axId val="7568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7828"/>
        <c:auto val="1"/>
        <c:lblAlgn val="ctr"/>
        <c:lblOffset val="100"/>
        <c:noMultiLvlLbl val="0"/>
      </c:catAx>
      <c:valAx>
        <c:axId val="5109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872462"/>
        <c:axId val="41513124"/>
      </c:barChart>
      <c:catAx>
        <c:axId val="16872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3124"/>
        <c:auto val="1"/>
        <c:lblAlgn val="ctr"/>
        <c:lblOffset val="100"/>
        <c:noMultiLvlLbl val="0"/>
      </c:catAx>
      <c:valAx>
        <c:axId val="4151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496325"/>
        <c:axId val="29240013"/>
      </c:barChart>
      <c:catAx>
        <c:axId val="95496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0013"/>
        <c:auto val="1"/>
        <c:lblAlgn val="ctr"/>
        <c:lblOffset val="100"/>
        <c:noMultiLvlLbl val="0"/>
      </c:catAx>
      <c:valAx>
        <c:axId val="2924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6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011160"/>
        <c:axId val="4055666"/>
      </c:barChart>
      <c:catAx>
        <c:axId val="48011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666"/>
        <c:auto val="1"/>
        <c:lblAlgn val="ctr"/>
        <c:lblOffset val="100"/>
        <c:noMultiLvlLbl val="0"/>
      </c:catAx>
      <c:valAx>
        <c:axId val="405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1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18469"/>
        <c:axId val="61119475"/>
      </c:barChart>
      <c:catAx>
        <c:axId val="82018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9475"/>
        <c:auto val="1"/>
        <c:lblAlgn val="ctr"/>
        <c:lblOffset val="100"/>
        <c:noMultiLvlLbl val="0"/>
      </c:catAx>
      <c:valAx>
        <c:axId val="6111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8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429686"/>
        <c:axId val="91670435"/>
      </c:barChart>
      <c:catAx>
        <c:axId val="9042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0435"/>
        <c:auto val="1"/>
        <c:lblAlgn val="ctr"/>
        <c:lblOffset val="100"/>
        <c:noMultiLvlLbl val="0"/>
      </c:catAx>
      <c:valAx>
        <c:axId val="9167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841842"/>
        <c:axId val="60321467"/>
      </c:barChart>
      <c:catAx>
        <c:axId val="93841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1467"/>
        <c:auto val="1"/>
        <c:lblAlgn val="ctr"/>
        <c:lblOffset val="100"/>
        <c:noMultiLvlLbl val="0"/>
      </c:catAx>
      <c:valAx>
        <c:axId val="6032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1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999955"/>
        <c:axId val="88874437"/>
      </c:barChart>
      <c:catAx>
        <c:axId val="2999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4437"/>
        <c:auto val="1"/>
        <c:lblAlgn val="ctr"/>
        <c:lblOffset val="100"/>
        <c:noMultiLvlLbl val="0"/>
      </c:catAx>
      <c:valAx>
        <c:axId val="8887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705200"/>
        <c:axId val="29575240"/>
      </c:barChart>
      <c:catAx>
        <c:axId val="7170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5240"/>
        <c:auto val="1"/>
        <c:lblAlgn val="ctr"/>
        <c:lblOffset val="100"/>
        <c:noMultiLvlLbl val="0"/>
      </c:catAx>
      <c:valAx>
        <c:axId val="2957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477892"/>
        <c:axId val="47573258"/>
      </c:barChart>
      <c:catAx>
        <c:axId val="50477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3258"/>
        <c:auto val="1"/>
        <c:lblAlgn val="ctr"/>
        <c:lblOffset val="100"/>
        <c:noMultiLvlLbl val="0"/>
      </c:catAx>
      <c:valAx>
        <c:axId val="4757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7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741454"/>
        <c:axId val="98503220"/>
      </c:barChart>
      <c:catAx>
        <c:axId val="56741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3220"/>
        <c:auto val="1"/>
        <c:lblAlgn val="ctr"/>
        <c:lblOffset val="100"/>
        <c:noMultiLvlLbl val="0"/>
      </c:catAx>
      <c:valAx>
        <c:axId val="9850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1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