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0295"/>
        <c:axId val="77596285"/>
      </c:scatterChart>
      <c:valAx>
        <c:axId val="9409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85"/>
        <c:crossesAt val="0"/>
        <c:crossBetween val="midCat"/>
      </c:valAx>
      <c:valAx>
        <c:axId val="7759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40193"/>
        <c:axId val="14014675"/>
      </c:scatterChart>
      <c:valAx>
        <c:axId val="3334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75"/>
        <c:crossesAt val="0"/>
        <c:crossBetween val="midCat"/>
      </c:valAx>
      <c:valAx>
        <c:axId val="1401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27113"/>
        <c:axId val="65533828"/>
      </c:scatterChart>
      <c:valAx>
        <c:axId val="4042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828"/>
        <c:crossesAt val="0"/>
        <c:crossBetween val="midCat"/>
      </c:valAx>
      <c:valAx>
        <c:axId val="6553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76299"/>
        <c:axId val="82740854"/>
      </c:scatterChart>
      <c:valAx>
        <c:axId val="2077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854"/>
        <c:crossesAt val="0"/>
        <c:crossBetween val="midCat"/>
      </c:valAx>
      <c:valAx>
        <c:axId val="8274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