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29929"/>
        <c:axId val="70158310"/>
      </c:barChart>
      <c:catAx>
        <c:axId val="3282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310"/>
        <c:auto val="1"/>
        <c:lblAlgn val="ctr"/>
        <c:lblOffset val="100"/>
        <c:noMultiLvlLbl val="0"/>
      </c:catAx>
      <c:valAx>
        <c:axId val="701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00584"/>
        <c:axId val="92727772"/>
      </c:barChart>
      <c:catAx>
        <c:axId val="7980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772"/>
        <c:auto val="1"/>
        <c:lblAlgn val="ctr"/>
        <c:lblOffset val="100"/>
        <c:noMultiLvlLbl val="0"/>
      </c:catAx>
      <c:valAx>
        <c:axId val="9272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38559"/>
        <c:axId val="2737094"/>
      </c:barChart>
      <c:catAx>
        <c:axId val="7153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94"/>
        <c:auto val="1"/>
        <c:lblAlgn val="ctr"/>
        <c:lblOffset val="100"/>
        <c:noMultiLvlLbl val="0"/>
      </c:catAx>
      <c:valAx>
        <c:axId val="273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17807"/>
        <c:axId val="30862968"/>
      </c:barChart>
      <c:catAx>
        <c:axId val="4631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968"/>
        <c:auto val="1"/>
        <c:lblAlgn val="ctr"/>
        <c:lblOffset val="100"/>
        <c:noMultiLvlLbl val="0"/>
      </c:catAx>
      <c:valAx>
        <c:axId val="308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92862"/>
        <c:axId val="44696299"/>
      </c:barChart>
      <c:catAx>
        <c:axId val="8009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299"/>
        <c:auto val="1"/>
        <c:lblAlgn val="ctr"/>
        <c:lblOffset val="100"/>
        <c:noMultiLvlLbl val="0"/>
      </c:catAx>
      <c:valAx>
        <c:axId val="446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98743"/>
        <c:axId val="80548422"/>
      </c:barChart>
      <c:catAx>
        <c:axId val="7219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422"/>
        <c:auto val="1"/>
        <c:lblAlgn val="ctr"/>
        <c:lblOffset val="100"/>
        <c:noMultiLvlLbl val="0"/>
      </c:catAx>
      <c:valAx>
        <c:axId val="805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90672"/>
        <c:axId val="3565773"/>
      </c:barChart>
      <c:catAx>
        <c:axId val="3739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73"/>
        <c:auto val="1"/>
        <c:lblAlgn val="ctr"/>
        <c:lblOffset val="100"/>
        <c:noMultiLvlLbl val="0"/>
      </c:catAx>
      <c:valAx>
        <c:axId val="35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49535"/>
        <c:axId val="11857236"/>
      </c:barChart>
      <c:catAx>
        <c:axId val="3614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236"/>
        <c:auto val="1"/>
        <c:lblAlgn val="ctr"/>
        <c:lblOffset val="100"/>
        <c:noMultiLvlLbl val="0"/>
      </c:catAx>
      <c:valAx>
        <c:axId val="118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94742"/>
        <c:axId val="4699504"/>
      </c:barChart>
      <c:catAx>
        <c:axId val="4429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04"/>
        <c:auto val="1"/>
        <c:lblAlgn val="ctr"/>
        <c:lblOffset val="100"/>
        <c:noMultiLvlLbl val="0"/>
      </c:catAx>
      <c:valAx>
        <c:axId val="469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21735"/>
        <c:axId val="54548731"/>
      </c:barChart>
      <c:catAx>
        <c:axId val="1172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731"/>
        <c:auto val="1"/>
        <c:lblAlgn val="ctr"/>
        <c:lblOffset val="100"/>
        <c:noMultiLvlLbl val="0"/>
      </c:catAx>
      <c:valAx>
        <c:axId val="5454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28747"/>
        <c:axId val="18218933"/>
      </c:barChart>
      <c:catAx>
        <c:axId val="5532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933"/>
        <c:auto val="1"/>
        <c:lblAlgn val="ctr"/>
        <c:lblOffset val="100"/>
        <c:noMultiLvlLbl val="0"/>
      </c:catAx>
      <c:valAx>
        <c:axId val="1821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3957"/>
        <c:axId val="90869379"/>
      </c:barChart>
      <c:catAx>
        <c:axId val="6717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379"/>
        <c:auto val="1"/>
        <c:lblAlgn val="ctr"/>
        <c:lblOffset val="100"/>
        <c:noMultiLvlLbl val="0"/>
      </c:catAx>
      <c:valAx>
        <c:axId val="9086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66097"/>
        <c:axId val="62982020"/>
      </c:barChart>
      <c:catAx>
        <c:axId val="7796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020"/>
        <c:auto val="1"/>
        <c:lblAlgn val="ctr"/>
        <c:lblOffset val="100"/>
        <c:noMultiLvlLbl val="0"/>
      </c:catAx>
      <c:valAx>
        <c:axId val="629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72664"/>
        <c:axId val="46268615"/>
      </c:barChart>
      <c:catAx>
        <c:axId val="1607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615"/>
        <c:auto val="1"/>
        <c:lblAlgn val="ctr"/>
        <c:lblOffset val="100"/>
        <c:noMultiLvlLbl val="0"/>
      </c:catAx>
      <c:valAx>
        <c:axId val="462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10028"/>
        <c:axId val="18458208"/>
      </c:barChart>
      <c:catAx>
        <c:axId val="7361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208"/>
        <c:auto val="1"/>
        <c:lblAlgn val="ctr"/>
        <c:lblOffset val="100"/>
        <c:noMultiLvlLbl val="0"/>
      </c:catAx>
      <c:valAx>
        <c:axId val="184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89476"/>
        <c:axId val="88750558"/>
      </c:barChart>
      <c:catAx>
        <c:axId val="8068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558"/>
        <c:auto val="1"/>
        <c:lblAlgn val="ctr"/>
        <c:lblOffset val="100"/>
        <c:noMultiLvlLbl val="0"/>
      </c:catAx>
      <c:valAx>
        <c:axId val="8875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34601"/>
        <c:axId val="92208992"/>
      </c:barChart>
      <c:catAx>
        <c:axId val="7543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992"/>
        <c:auto val="1"/>
        <c:lblAlgn val="ctr"/>
        <c:lblOffset val="100"/>
        <c:noMultiLvlLbl val="0"/>
      </c:catAx>
      <c:valAx>
        <c:axId val="9220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23175"/>
        <c:axId val="85377368"/>
      </c:barChart>
      <c:catAx>
        <c:axId val="4512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368"/>
        <c:auto val="1"/>
        <c:lblAlgn val="ctr"/>
        <c:lblOffset val="100"/>
        <c:noMultiLvlLbl val="0"/>
      </c:catAx>
      <c:valAx>
        <c:axId val="853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