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94971"/>
        <c:axId val="89500014"/>
      </c:scatterChart>
      <c:valAx>
        <c:axId val="6109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014"/>
        <c:crossesAt val="0"/>
        <c:crossBetween val="midCat"/>
      </c:valAx>
      <c:valAx>
        <c:axId val="8950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1408"/>
        <c:axId val="26739721"/>
      </c:scatterChart>
      <c:valAx>
        <c:axId val="400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721"/>
        <c:crossesAt val="0"/>
        <c:crossBetween val="midCat"/>
      </c:valAx>
      <c:valAx>
        <c:axId val="2673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25929"/>
        <c:axId val="78038990"/>
      </c:scatterChart>
      <c:valAx>
        <c:axId val="3122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990"/>
        <c:crossesAt val="0"/>
        <c:crossBetween val="midCat"/>
      </c:valAx>
      <c:valAx>
        <c:axId val="7803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13201"/>
        <c:axId val="48825228"/>
      </c:scatterChart>
      <c:valAx>
        <c:axId val="7831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228"/>
        <c:crossesAt val="0"/>
        <c:crossBetween val="midCat"/>
      </c:valAx>
      <c:valAx>
        <c:axId val="4882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