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09644"/>
        <c:axId val="52763313"/>
      </c:barChart>
      <c:catAx>
        <c:axId val="308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313"/>
        <c:auto val="1"/>
        <c:lblAlgn val="ctr"/>
        <c:lblOffset val="100"/>
        <c:noMultiLvlLbl val="0"/>
      </c:catAx>
      <c:valAx>
        <c:axId val="527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12071"/>
        <c:axId val="73664569"/>
      </c:barChart>
      <c:catAx>
        <c:axId val="900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569"/>
        <c:auto val="1"/>
        <c:lblAlgn val="ctr"/>
        <c:lblOffset val="100"/>
        <c:noMultiLvlLbl val="0"/>
      </c:catAx>
      <c:valAx>
        <c:axId val="736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88111"/>
        <c:axId val="19733471"/>
      </c:barChart>
      <c:catAx>
        <c:axId val="903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471"/>
        <c:auto val="1"/>
        <c:lblAlgn val="ctr"/>
        <c:lblOffset val="100"/>
        <c:noMultiLvlLbl val="0"/>
      </c:catAx>
      <c:valAx>
        <c:axId val="197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33532"/>
        <c:axId val="2824990"/>
      </c:barChart>
      <c:catAx>
        <c:axId val="513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90"/>
        <c:auto val="1"/>
        <c:lblAlgn val="ctr"/>
        <c:lblOffset val="100"/>
        <c:noMultiLvlLbl val="0"/>
      </c:catAx>
      <c:valAx>
        <c:axId val="28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25586"/>
        <c:axId val="76124810"/>
      </c:barChart>
      <c:catAx>
        <c:axId val="7952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810"/>
        <c:auto val="1"/>
        <c:lblAlgn val="ctr"/>
        <c:lblOffset val="100"/>
        <c:noMultiLvlLbl val="0"/>
      </c:catAx>
      <c:valAx>
        <c:axId val="761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75436"/>
        <c:axId val="35913527"/>
      </c:barChart>
      <c:catAx>
        <c:axId val="668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27"/>
        <c:auto val="1"/>
        <c:lblAlgn val="ctr"/>
        <c:lblOffset val="100"/>
        <c:noMultiLvlLbl val="0"/>
      </c:catAx>
      <c:valAx>
        <c:axId val="359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8766"/>
        <c:axId val="33190879"/>
      </c:barChart>
      <c:catAx>
        <c:axId val="969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879"/>
        <c:auto val="1"/>
        <c:lblAlgn val="ctr"/>
        <c:lblOffset val="100"/>
        <c:noMultiLvlLbl val="0"/>
      </c:catAx>
      <c:valAx>
        <c:axId val="331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00658"/>
        <c:axId val="17783950"/>
      </c:barChart>
      <c:catAx>
        <c:axId val="434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950"/>
        <c:auto val="1"/>
        <c:lblAlgn val="ctr"/>
        <c:lblOffset val="100"/>
        <c:noMultiLvlLbl val="0"/>
      </c:catAx>
      <c:valAx>
        <c:axId val="177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85563"/>
        <c:axId val="24340802"/>
      </c:barChart>
      <c:catAx>
        <c:axId val="756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802"/>
        <c:auto val="1"/>
        <c:lblAlgn val="ctr"/>
        <c:lblOffset val="100"/>
        <c:noMultiLvlLbl val="0"/>
      </c:catAx>
      <c:valAx>
        <c:axId val="243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7869"/>
        <c:axId val="15328145"/>
      </c:barChart>
      <c:catAx>
        <c:axId val="532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145"/>
        <c:auto val="1"/>
        <c:lblAlgn val="ctr"/>
        <c:lblOffset val="100"/>
        <c:noMultiLvlLbl val="0"/>
      </c:catAx>
      <c:valAx>
        <c:axId val="153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25599"/>
        <c:axId val="24861114"/>
      </c:barChart>
      <c:catAx>
        <c:axId val="3402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114"/>
        <c:auto val="1"/>
        <c:lblAlgn val="ctr"/>
        <c:lblOffset val="100"/>
        <c:noMultiLvlLbl val="0"/>
      </c:catAx>
      <c:valAx>
        <c:axId val="248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2044"/>
        <c:axId val="6961778"/>
      </c:barChart>
      <c:catAx>
        <c:axId val="337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78"/>
        <c:auto val="1"/>
        <c:lblAlgn val="ctr"/>
        <c:lblOffset val="100"/>
        <c:noMultiLvlLbl val="0"/>
      </c:catAx>
      <c:valAx>
        <c:axId val="69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64750"/>
        <c:axId val="91244388"/>
      </c:barChart>
      <c:catAx>
        <c:axId val="529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388"/>
        <c:auto val="1"/>
        <c:lblAlgn val="ctr"/>
        <c:lblOffset val="100"/>
        <c:noMultiLvlLbl val="0"/>
      </c:catAx>
      <c:valAx>
        <c:axId val="912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824"/>
        <c:axId val="52669306"/>
      </c:barChart>
      <c:catAx>
        <c:axId val="97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306"/>
        <c:auto val="1"/>
        <c:lblAlgn val="ctr"/>
        <c:lblOffset val="100"/>
        <c:noMultiLvlLbl val="0"/>
      </c:catAx>
      <c:valAx>
        <c:axId val="526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24424"/>
        <c:axId val="5327510"/>
      </c:barChart>
      <c:catAx>
        <c:axId val="950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10"/>
        <c:auto val="1"/>
        <c:lblAlgn val="ctr"/>
        <c:lblOffset val="100"/>
        <c:noMultiLvlLbl val="0"/>
      </c:catAx>
      <c:valAx>
        <c:axId val="53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2860"/>
        <c:axId val="21659001"/>
      </c:barChart>
      <c:catAx>
        <c:axId val="801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001"/>
        <c:auto val="1"/>
        <c:lblAlgn val="ctr"/>
        <c:lblOffset val="100"/>
        <c:noMultiLvlLbl val="0"/>
      </c:catAx>
      <c:valAx>
        <c:axId val="216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20174"/>
        <c:axId val="37359826"/>
      </c:barChart>
      <c:catAx>
        <c:axId val="804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826"/>
        <c:auto val="1"/>
        <c:lblAlgn val="ctr"/>
        <c:lblOffset val="100"/>
        <c:noMultiLvlLbl val="0"/>
      </c:catAx>
      <c:valAx>
        <c:axId val="373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5270"/>
        <c:axId val="13013914"/>
      </c:barChart>
      <c:catAx>
        <c:axId val="6423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914"/>
        <c:auto val="1"/>
        <c:lblAlgn val="ctr"/>
        <c:lblOffset val="100"/>
        <c:noMultiLvlLbl val="0"/>
      </c:catAx>
      <c:valAx>
        <c:axId val="130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