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9995"/>
        <c:axId val="81302370"/>
      </c:scatterChart>
      <c:valAx>
        <c:axId val="2619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370"/>
        <c:crossesAt val="0"/>
        <c:crossBetween val="midCat"/>
      </c:valAx>
      <c:valAx>
        <c:axId val="8130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01994"/>
        <c:axId val="94650268"/>
      </c:scatterChart>
      <c:valAx>
        <c:axId val="4330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268"/>
        <c:crossesAt val="0"/>
        <c:crossBetween val="midCat"/>
      </c:valAx>
      <c:valAx>
        <c:axId val="9465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59205"/>
        <c:axId val="97195004"/>
      </c:scatterChart>
      <c:valAx>
        <c:axId val="7545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004"/>
        <c:crossesAt val="0"/>
        <c:crossBetween val="midCat"/>
      </c:valAx>
      <c:valAx>
        <c:axId val="9719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0684"/>
        <c:axId val="11419991"/>
      </c:scatterChart>
      <c:valAx>
        <c:axId val="4879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991"/>
        <c:crossesAt val="0"/>
        <c:crossBetween val="midCat"/>
      </c:valAx>
      <c:valAx>
        <c:axId val="1141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