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42154"/>
        <c:axId val="48072289"/>
      </c:barChart>
      <c:catAx>
        <c:axId val="7234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289"/>
        <c:auto val="1"/>
        <c:lblAlgn val="ctr"/>
        <c:lblOffset val="100"/>
        <c:noMultiLvlLbl val="0"/>
      </c:catAx>
      <c:valAx>
        <c:axId val="480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28912"/>
        <c:axId val="12838708"/>
      </c:barChart>
      <c:catAx>
        <c:axId val="502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708"/>
        <c:auto val="1"/>
        <c:lblAlgn val="ctr"/>
        <c:lblOffset val="100"/>
        <c:noMultiLvlLbl val="0"/>
      </c:catAx>
      <c:valAx>
        <c:axId val="1283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20029"/>
        <c:axId val="12038936"/>
      </c:barChart>
      <c:catAx>
        <c:axId val="3762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936"/>
        <c:auto val="1"/>
        <c:lblAlgn val="ctr"/>
        <c:lblOffset val="100"/>
        <c:noMultiLvlLbl val="0"/>
      </c:catAx>
      <c:valAx>
        <c:axId val="120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37667"/>
        <c:axId val="94833624"/>
      </c:barChart>
      <c:catAx>
        <c:axId val="139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624"/>
        <c:auto val="1"/>
        <c:lblAlgn val="ctr"/>
        <c:lblOffset val="100"/>
        <c:noMultiLvlLbl val="0"/>
      </c:catAx>
      <c:valAx>
        <c:axId val="9483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86578"/>
        <c:axId val="27490863"/>
      </c:barChart>
      <c:catAx>
        <c:axId val="225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863"/>
        <c:auto val="1"/>
        <c:lblAlgn val="ctr"/>
        <c:lblOffset val="100"/>
        <c:noMultiLvlLbl val="0"/>
      </c:catAx>
      <c:valAx>
        <c:axId val="274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3602"/>
        <c:axId val="13766449"/>
      </c:barChart>
      <c:catAx>
        <c:axId val="33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449"/>
        <c:auto val="1"/>
        <c:lblAlgn val="ctr"/>
        <c:lblOffset val="100"/>
        <c:noMultiLvlLbl val="0"/>
      </c:catAx>
      <c:valAx>
        <c:axId val="1376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2627"/>
        <c:axId val="19413746"/>
      </c:barChart>
      <c:catAx>
        <c:axId val="9387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746"/>
        <c:auto val="1"/>
        <c:lblAlgn val="ctr"/>
        <c:lblOffset val="100"/>
        <c:noMultiLvlLbl val="0"/>
      </c:catAx>
      <c:valAx>
        <c:axId val="194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33157"/>
        <c:axId val="78931815"/>
      </c:barChart>
      <c:catAx>
        <c:axId val="8953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815"/>
        <c:auto val="1"/>
        <c:lblAlgn val="ctr"/>
        <c:lblOffset val="100"/>
        <c:noMultiLvlLbl val="0"/>
      </c:catAx>
      <c:valAx>
        <c:axId val="789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1542"/>
        <c:axId val="78372095"/>
      </c:barChart>
      <c:catAx>
        <c:axId val="23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095"/>
        <c:auto val="1"/>
        <c:lblAlgn val="ctr"/>
        <c:lblOffset val="100"/>
        <c:noMultiLvlLbl val="0"/>
      </c:catAx>
      <c:valAx>
        <c:axId val="783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57311"/>
        <c:axId val="11292873"/>
      </c:barChart>
      <c:catAx>
        <c:axId val="6825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873"/>
        <c:auto val="1"/>
        <c:lblAlgn val="ctr"/>
        <c:lblOffset val="100"/>
        <c:noMultiLvlLbl val="0"/>
      </c:catAx>
      <c:valAx>
        <c:axId val="112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54229"/>
        <c:axId val="37746288"/>
      </c:barChart>
      <c:catAx>
        <c:axId val="9675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288"/>
        <c:auto val="1"/>
        <c:lblAlgn val="ctr"/>
        <c:lblOffset val="100"/>
        <c:noMultiLvlLbl val="0"/>
      </c:catAx>
      <c:valAx>
        <c:axId val="377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2480"/>
        <c:axId val="29439767"/>
      </c:barChart>
      <c:catAx>
        <c:axId val="830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67"/>
        <c:auto val="1"/>
        <c:lblAlgn val="ctr"/>
        <c:lblOffset val="100"/>
        <c:noMultiLvlLbl val="0"/>
      </c:catAx>
      <c:valAx>
        <c:axId val="294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75114"/>
        <c:axId val="66414747"/>
      </c:barChart>
      <c:catAx>
        <c:axId val="804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747"/>
        <c:auto val="1"/>
        <c:lblAlgn val="ctr"/>
        <c:lblOffset val="100"/>
        <c:noMultiLvlLbl val="0"/>
      </c:catAx>
      <c:valAx>
        <c:axId val="664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80587"/>
        <c:axId val="14160201"/>
      </c:barChart>
      <c:catAx>
        <c:axId val="589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201"/>
        <c:auto val="1"/>
        <c:lblAlgn val="ctr"/>
        <c:lblOffset val="100"/>
        <c:noMultiLvlLbl val="0"/>
      </c:catAx>
      <c:valAx>
        <c:axId val="141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67824"/>
        <c:axId val="97397030"/>
      </c:barChart>
      <c:catAx>
        <c:axId val="6726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030"/>
        <c:auto val="1"/>
        <c:lblAlgn val="ctr"/>
        <c:lblOffset val="100"/>
        <c:noMultiLvlLbl val="0"/>
      </c:catAx>
      <c:valAx>
        <c:axId val="9739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14762"/>
        <c:axId val="32568438"/>
      </c:barChart>
      <c:catAx>
        <c:axId val="471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438"/>
        <c:auto val="1"/>
        <c:lblAlgn val="ctr"/>
        <c:lblOffset val="100"/>
        <c:noMultiLvlLbl val="0"/>
      </c:catAx>
      <c:valAx>
        <c:axId val="325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24444"/>
        <c:axId val="11493307"/>
      </c:barChart>
      <c:catAx>
        <c:axId val="4582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307"/>
        <c:auto val="1"/>
        <c:lblAlgn val="ctr"/>
        <c:lblOffset val="100"/>
        <c:noMultiLvlLbl val="0"/>
      </c:catAx>
      <c:valAx>
        <c:axId val="114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0696"/>
        <c:axId val="47910748"/>
      </c:barChart>
      <c:catAx>
        <c:axId val="86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748"/>
        <c:auto val="1"/>
        <c:lblAlgn val="ctr"/>
        <c:lblOffset val="100"/>
        <c:noMultiLvlLbl val="0"/>
      </c:catAx>
      <c:valAx>
        <c:axId val="479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