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43965"/>
        <c:axId val="40093079"/>
      </c:scatterChart>
      <c:valAx>
        <c:axId val="7874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079"/>
        <c:crossesAt val="0"/>
        <c:crossBetween val="midCat"/>
      </c:valAx>
      <c:valAx>
        <c:axId val="4009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04217"/>
        <c:axId val="88118597"/>
      </c:scatterChart>
      <c:valAx>
        <c:axId val="3290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597"/>
        <c:crossesAt val="0"/>
        <c:crossBetween val="midCat"/>
      </c:valAx>
      <c:valAx>
        <c:axId val="8811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57469"/>
        <c:axId val="73669042"/>
      </c:scatterChart>
      <c:valAx>
        <c:axId val="1205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042"/>
        <c:crossesAt val="0"/>
        <c:crossBetween val="midCat"/>
      </c:valAx>
      <c:valAx>
        <c:axId val="7366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63586"/>
        <c:axId val="34491362"/>
      </c:scatterChart>
      <c:valAx>
        <c:axId val="9736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362"/>
        <c:crossesAt val="0"/>
        <c:crossBetween val="midCat"/>
      </c:valAx>
      <c:valAx>
        <c:axId val="3449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