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69586"/>
        <c:axId val="26128310"/>
      </c:barChart>
      <c:catAx>
        <c:axId val="1906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310"/>
        <c:auto val="1"/>
        <c:lblAlgn val="ctr"/>
        <c:lblOffset val="100"/>
        <c:noMultiLvlLbl val="0"/>
      </c:catAx>
      <c:valAx>
        <c:axId val="2612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08189"/>
        <c:axId val="52630340"/>
      </c:barChart>
      <c:catAx>
        <c:axId val="7390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340"/>
        <c:auto val="1"/>
        <c:lblAlgn val="ctr"/>
        <c:lblOffset val="100"/>
        <c:noMultiLvlLbl val="0"/>
      </c:catAx>
      <c:valAx>
        <c:axId val="5263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13359"/>
        <c:axId val="68166451"/>
      </c:barChart>
      <c:catAx>
        <c:axId val="2301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451"/>
        <c:auto val="1"/>
        <c:lblAlgn val="ctr"/>
        <c:lblOffset val="100"/>
        <c:noMultiLvlLbl val="0"/>
      </c:catAx>
      <c:valAx>
        <c:axId val="6816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46299"/>
        <c:axId val="78769377"/>
      </c:barChart>
      <c:catAx>
        <c:axId val="7094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377"/>
        <c:auto val="1"/>
        <c:lblAlgn val="ctr"/>
        <c:lblOffset val="100"/>
        <c:noMultiLvlLbl val="0"/>
      </c:catAx>
      <c:valAx>
        <c:axId val="7876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74379"/>
        <c:axId val="2865997"/>
      </c:barChart>
      <c:catAx>
        <c:axId val="6807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97"/>
        <c:auto val="1"/>
        <c:lblAlgn val="ctr"/>
        <c:lblOffset val="100"/>
        <c:noMultiLvlLbl val="0"/>
      </c:catAx>
      <c:valAx>
        <c:axId val="286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31417"/>
        <c:axId val="83298835"/>
      </c:barChart>
      <c:catAx>
        <c:axId val="6193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835"/>
        <c:auto val="1"/>
        <c:lblAlgn val="ctr"/>
        <c:lblOffset val="100"/>
        <c:noMultiLvlLbl val="0"/>
      </c:catAx>
      <c:valAx>
        <c:axId val="8329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12162"/>
        <c:axId val="169689"/>
      </c:barChart>
      <c:catAx>
        <c:axId val="3241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9"/>
        <c:auto val="1"/>
        <c:lblAlgn val="ctr"/>
        <c:lblOffset val="100"/>
        <c:noMultiLvlLbl val="0"/>
      </c:catAx>
      <c:valAx>
        <c:axId val="16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08621"/>
        <c:axId val="43946221"/>
      </c:barChart>
      <c:catAx>
        <c:axId val="4650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221"/>
        <c:auto val="1"/>
        <c:lblAlgn val="ctr"/>
        <c:lblOffset val="100"/>
        <c:noMultiLvlLbl val="0"/>
      </c:catAx>
      <c:valAx>
        <c:axId val="4394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04535"/>
        <c:axId val="90323888"/>
      </c:barChart>
      <c:catAx>
        <c:axId val="8790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888"/>
        <c:auto val="1"/>
        <c:lblAlgn val="ctr"/>
        <c:lblOffset val="100"/>
        <c:noMultiLvlLbl val="0"/>
      </c:catAx>
      <c:valAx>
        <c:axId val="9032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85565"/>
        <c:axId val="91644804"/>
      </c:barChart>
      <c:catAx>
        <c:axId val="5198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804"/>
        <c:auto val="1"/>
        <c:lblAlgn val="ctr"/>
        <c:lblOffset val="100"/>
        <c:noMultiLvlLbl val="0"/>
      </c:catAx>
      <c:valAx>
        <c:axId val="916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01128"/>
        <c:axId val="23201751"/>
      </c:barChart>
      <c:catAx>
        <c:axId val="5390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751"/>
        <c:auto val="1"/>
        <c:lblAlgn val="ctr"/>
        <c:lblOffset val="100"/>
        <c:noMultiLvlLbl val="0"/>
      </c:catAx>
      <c:valAx>
        <c:axId val="2320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72217"/>
        <c:axId val="19365732"/>
      </c:barChart>
      <c:catAx>
        <c:axId val="6717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732"/>
        <c:auto val="1"/>
        <c:lblAlgn val="ctr"/>
        <c:lblOffset val="100"/>
        <c:noMultiLvlLbl val="0"/>
      </c:catAx>
      <c:valAx>
        <c:axId val="1936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7042"/>
        <c:axId val="60592745"/>
      </c:barChart>
      <c:catAx>
        <c:axId val="324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745"/>
        <c:auto val="1"/>
        <c:lblAlgn val="ctr"/>
        <c:lblOffset val="100"/>
        <c:noMultiLvlLbl val="0"/>
      </c:catAx>
      <c:valAx>
        <c:axId val="6059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90878"/>
        <c:axId val="2557116"/>
      </c:barChart>
      <c:catAx>
        <c:axId val="4899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16"/>
        <c:auto val="1"/>
        <c:lblAlgn val="ctr"/>
        <c:lblOffset val="100"/>
        <c:noMultiLvlLbl val="0"/>
      </c:catAx>
      <c:valAx>
        <c:axId val="25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83369"/>
        <c:axId val="44852514"/>
      </c:barChart>
      <c:catAx>
        <c:axId val="8148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514"/>
        <c:auto val="1"/>
        <c:lblAlgn val="ctr"/>
        <c:lblOffset val="100"/>
        <c:noMultiLvlLbl val="0"/>
      </c:catAx>
      <c:valAx>
        <c:axId val="4485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13638"/>
        <c:axId val="76032244"/>
      </c:barChart>
      <c:catAx>
        <c:axId val="7311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244"/>
        <c:auto val="1"/>
        <c:lblAlgn val="ctr"/>
        <c:lblOffset val="100"/>
        <c:noMultiLvlLbl val="0"/>
      </c:catAx>
      <c:valAx>
        <c:axId val="7603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07773"/>
        <c:axId val="89592465"/>
      </c:barChart>
      <c:catAx>
        <c:axId val="3210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465"/>
        <c:auto val="1"/>
        <c:lblAlgn val="ctr"/>
        <c:lblOffset val="100"/>
        <c:noMultiLvlLbl val="0"/>
      </c:catAx>
      <c:valAx>
        <c:axId val="8959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48714"/>
        <c:axId val="64523587"/>
      </c:barChart>
      <c:catAx>
        <c:axId val="6034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587"/>
        <c:auto val="1"/>
        <c:lblAlgn val="ctr"/>
        <c:lblOffset val="100"/>
        <c:noMultiLvlLbl val="0"/>
      </c:catAx>
      <c:valAx>
        <c:axId val="6452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