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33137"/>
        <c:axId val="80377043"/>
      </c:scatterChart>
      <c:valAx>
        <c:axId val="8853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043"/>
        <c:crossesAt val="0"/>
        <c:crossBetween val="midCat"/>
      </c:valAx>
      <c:valAx>
        <c:axId val="8037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80168"/>
        <c:axId val="81582084"/>
      </c:scatterChart>
      <c:valAx>
        <c:axId val="3568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084"/>
        <c:crossesAt val="0"/>
        <c:crossBetween val="midCat"/>
      </c:valAx>
      <c:valAx>
        <c:axId val="8158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08500"/>
        <c:axId val="88951266"/>
      </c:scatterChart>
      <c:valAx>
        <c:axId val="9670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266"/>
        <c:crossesAt val="0"/>
        <c:crossBetween val="midCat"/>
      </c:valAx>
      <c:valAx>
        <c:axId val="8895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78419"/>
        <c:axId val="15983165"/>
      </c:scatterChart>
      <c:valAx>
        <c:axId val="5187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165"/>
        <c:crossesAt val="0"/>
        <c:crossBetween val="midCat"/>
      </c:valAx>
      <c:valAx>
        <c:axId val="1598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