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96700"/>
        <c:axId val="39375968"/>
      </c:barChart>
      <c:catAx>
        <c:axId val="594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968"/>
        <c:auto val="1"/>
        <c:lblAlgn val="ctr"/>
        <c:lblOffset val="100"/>
        <c:noMultiLvlLbl val="0"/>
      </c:catAx>
      <c:valAx>
        <c:axId val="393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85292"/>
        <c:axId val="83755196"/>
      </c:barChart>
      <c:catAx>
        <c:axId val="445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196"/>
        <c:auto val="1"/>
        <c:lblAlgn val="ctr"/>
        <c:lblOffset val="100"/>
        <c:noMultiLvlLbl val="0"/>
      </c:catAx>
      <c:valAx>
        <c:axId val="837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49757"/>
        <c:axId val="88209246"/>
      </c:barChart>
      <c:catAx>
        <c:axId val="626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246"/>
        <c:auto val="1"/>
        <c:lblAlgn val="ctr"/>
        <c:lblOffset val="100"/>
        <c:noMultiLvlLbl val="0"/>
      </c:catAx>
      <c:valAx>
        <c:axId val="882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57305"/>
        <c:axId val="1149345"/>
      </c:barChart>
      <c:catAx>
        <c:axId val="231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45"/>
        <c:auto val="1"/>
        <c:lblAlgn val="ctr"/>
        <c:lblOffset val="100"/>
        <c:noMultiLvlLbl val="0"/>
      </c:catAx>
      <c:valAx>
        <c:axId val="11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52207"/>
        <c:axId val="17249182"/>
      </c:barChart>
      <c:catAx>
        <c:axId val="1565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182"/>
        <c:auto val="1"/>
        <c:lblAlgn val="ctr"/>
        <c:lblOffset val="100"/>
        <c:noMultiLvlLbl val="0"/>
      </c:catAx>
      <c:valAx>
        <c:axId val="172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51400"/>
        <c:axId val="47251655"/>
      </c:barChart>
      <c:catAx>
        <c:axId val="9335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655"/>
        <c:auto val="1"/>
        <c:lblAlgn val="ctr"/>
        <c:lblOffset val="100"/>
        <c:noMultiLvlLbl val="0"/>
      </c:catAx>
      <c:valAx>
        <c:axId val="472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72534"/>
        <c:axId val="64371064"/>
      </c:barChart>
      <c:catAx>
        <c:axId val="9737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064"/>
        <c:auto val="1"/>
        <c:lblAlgn val="ctr"/>
        <c:lblOffset val="100"/>
        <c:noMultiLvlLbl val="0"/>
      </c:catAx>
      <c:valAx>
        <c:axId val="643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9323"/>
        <c:axId val="9044832"/>
      </c:barChart>
      <c:catAx>
        <c:axId val="27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32"/>
        <c:auto val="1"/>
        <c:lblAlgn val="ctr"/>
        <c:lblOffset val="100"/>
        <c:noMultiLvlLbl val="0"/>
      </c:catAx>
      <c:valAx>
        <c:axId val="90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09507"/>
        <c:axId val="23326171"/>
      </c:barChart>
      <c:catAx>
        <c:axId val="651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71"/>
        <c:auto val="1"/>
        <c:lblAlgn val="ctr"/>
        <c:lblOffset val="100"/>
        <c:noMultiLvlLbl val="0"/>
      </c:catAx>
      <c:valAx>
        <c:axId val="233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884"/>
        <c:axId val="72228729"/>
      </c:barChart>
      <c:catAx>
        <c:axId val="84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729"/>
        <c:auto val="1"/>
        <c:lblAlgn val="ctr"/>
        <c:lblOffset val="100"/>
        <c:noMultiLvlLbl val="0"/>
      </c:catAx>
      <c:valAx>
        <c:axId val="722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75591"/>
        <c:axId val="69505358"/>
      </c:barChart>
      <c:catAx>
        <c:axId val="3017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358"/>
        <c:auto val="1"/>
        <c:lblAlgn val="ctr"/>
        <c:lblOffset val="100"/>
        <c:noMultiLvlLbl val="0"/>
      </c:catAx>
      <c:valAx>
        <c:axId val="695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6840"/>
        <c:axId val="80983225"/>
      </c:barChart>
      <c:catAx>
        <c:axId val="8419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225"/>
        <c:auto val="1"/>
        <c:lblAlgn val="ctr"/>
        <c:lblOffset val="100"/>
        <c:noMultiLvlLbl val="0"/>
      </c:catAx>
      <c:valAx>
        <c:axId val="809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30082"/>
        <c:axId val="42790766"/>
      </c:barChart>
      <c:catAx>
        <c:axId val="381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766"/>
        <c:auto val="1"/>
        <c:lblAlgn val="ctr"/>
        <c:lblOffset val="100"/>
        <c:noMultiLvlLbl val="0"/>
      </c:catAx>
      <c:valAx>
        <c:axId val="427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7009"/>
        <c:axId val="42061764"/>
      </c:barChart>
      <c:catAx>
        <c:axId val="7289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764"/>
        <c:auto val="1"/>
        <c:lblAlgn val="ctr"/>
        <c:lblOffset val="100"/>
        <c:noMultiLvlLbl val="0"/>
      </c:catAx>
      <c:valAx>
        <c:axId val="420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25065"/>
        <c:axId val="12658103"/>
      </c:barChart>
      <c:catAx>
        <c:axId val="8762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03"/>
        <c:auto val="1"/>
        <c:lblAlgn val="ctr"/>
        <c:lblOffset val="100"/>
        <c:noMultiLvlLbl val="0"/>
      </c:catAx>
      <c:valAx>
        <c:axId val="126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57949"/>
        <c:axId val="96829057"/>
      </c:barChart>
      <c:catAx>
        <c:axId val="308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057"/>
        <c:auto val="1"/>
        <c:lblAlgn val="ctr"/>
        <c:lblOffset val="100"/>
        <c:noMultiLvlLbl val="0"/>
      </c:catAx>
      <c:valAx>
        <c:axId val="968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03608"/>
        <c:axId val="42084440"/>
      </c:barChart>
      <c:catAx>
        <c:axId val="799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440"/>
        <c:auto val="1"/>
        <c:lblAlgn val="ctr"/>
        <c:lblOffset val="100"/>
        <c:noMultiLvlLbl val="0"/>
      </c:catAx>
      <c:valAx>
        <c:axId val="420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10494"/>
        <c:axId val="62897833"/>
      </c:barChart>
      <c:catAx>
        <c:axId val="573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833"/>
        <c:auto val="1"/>
        <c:lblAlgn val="ctr"/>
        <c:lblOffset val="100"/>
        <c:noMultiLvlLbl val="0"/>
      </c:catAx>
      <c:valAx>
        <c:axId val="628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