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29730"/>
        <c:axId val="94633352"/>
      </c:scatterChart>
      <c:valAx>
        <c:axId val="3772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352"/>
        <c:crossesAt val="0"/>
        <c:crossBetween val="midCat"/>
      </c:valAx>
      <c:valAx>
        <c:axId val="9463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87457"/>
        <c:axId val="48381310"/>
      </c:scatterChart>
      <c:valAx>
        <c:axId val="30387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310"/>
        <c:crossesAt val="0"/>
        <c:crossBetween val="midCat"/>
      </c:valAx>
      <c:valAx>
        <c:axId val="4838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66822"/>
        <c:axId val="15977744"/>
      </c:scatterChart>
      <c:valAx>
        <c:axId val="7656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744"/>
        <c:crossesAt val="0"/>
        <c:crossBetween val="midCat"/>
      </c:valAx>
      <c:valAx>
        <c:axId val="1597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9490"/>
        <c:axId val="75951306"/>
      </c:scatterChart>
      <c:valAx>
        <c:axId val="540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306"/>
        <c:crossesAt val="0"/>
        <c:crossBetween val="midCat"/>
      </c:valAx>
      <c:valAx>
        <c:axId val="7595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