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478255"/>
        <c:axId val="57016948"/>
      </c:barChart>
      <c:catAx>
        <c:axId val="37478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6948"/>
        <c:auto val="1"/>
        <c:lblAlgn val="ctr"/>
        <c:lblOffset val="100"/>
        <c:noMultiLvlLbl val="0"/>
      </c:catAx>
      <c:valAx>
        <c:axId val="5701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8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47579"/>
        <c:axId val="98433261"/>
      </c:barChart>
      <c:catAx>
        <c:axId val="6847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3261"/>
        <c:auto val="1"/>
        <c:lblAlgn val="ctr"/>
        <c:lblOffset val="100"/>
        <c:noMultiLvlLbl val="0"/>
      </c:catAx>
      <c:valAx>
        <c:axId val="9843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893980"/>
        <c:axId val="36155592"/>
      </c:barChart>
      <c:catAx>
        <c:axId val="70893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5592"/>
        <c:auto val="1"/>
        <c:lblAlgn val="ctr"/>
        <c:lblOffset val="100"/>
        <c:noMultiLvlLbl val="0"/>
      </c:catAx>
      <c:valAx>
        <c:axId val="3615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3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642978"/>
        <c:axId val="84937565"/>
      </c:barChart>
      <c:catAx>
        <c:axId val="60642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7565"/>
        <c:auto val="1"/>
        <c:lblAlgn val="ctr"/>
        <c:lblOffset val="100"/>
        <c:noMultiLvlLbl val="0"/>
      </c:catAx>
      <c:valAx>
        <c:axId val="8493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2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668723"/>
        <c:axId val="42804514"/>
      </c:barChart>
      <c:catAx>
        <c:axId val="46668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4514"/>
        <c:auto val="1"/>
        <c:lblAlgn val="ctr"/>
        <c:lblOffset val="100"/>
        <c:noMultiLvlLbl val="0"/>
      </c:catAx>
      <c:valAx>
        <c:axId val="4280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8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683980"/>
        <c:axId val="30935247"/>
      </c:barChart>
      <c:catAx>
        <c:axId val="71683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5247"/>
        <c:auto val="1"/>
        <c:lblAlgn val="ctr"/>
        <c:lblOffset val="100"/>
        <c:noMultiLvlLbl val="0"/>
      </c:catAx>
      <c:valAx>
        <c:axId val="3093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3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121486"/>
        <c:axId val="69560877"/>
      </c:barChart>
      <c:catAx>
        <c:axId val="62121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0877"/>
        <c:auto val="1"/>
        <c:lblAlgn val="ctr"/>
        <c:lblOffset val="100"/>
        <c:noMultiLvlLbl val="0"/>
      </c:catAx>
      <c:valAx>
        <c:axId val="6956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1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878766"/>
        <c:axId val="67345411"/>
      </c:barChart>
      <c:catAx>
        <c:axId val="66878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5411"/>
        <c:auto val="1"/>
        <c:lblAlgn val="ctr"/>
        <c:lblOffset val="100"/>
        <c:noMultiLvlLbl val="0"/>
      </c:catAx>
      <c:valAx>
        <c:axId val="6734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8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242770"/>
        <c:axId val="93306602"/>
      </c:barChart>
      <c:catAx>
        <c:axId val="14242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6602"/>
        <c:auto val="1"/>
        <c:lblAlgn val="ctr"/>
        <c:lblOffset val="100"/>
        <c:noMultiLvlLbl val="0"/>
      </c:catAx>
      <c:valAx>
        <c:axId val="9330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2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49148"/>
        <c:axId val="50806964"/>
      </c:barChart>
      <c:catAx>
        <c:axId val="9449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6964"/>
        <c:auto val="1"/>
        <c:lblAlgn val="ctr"/>
        <c:lblOffset val="100"/>
        <c:noMultiLvlLbl val="0"/>
      </c:catAx>
      <c:valAx>
        <c:axId val="5080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644825"/>
        <c:axId val="98885244"/>
      </c:barChart>
      <c:catAx>
        <c:axId val="18644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5244"/>
        <c:auto val="1"/>
        <c:lblAlgn val="ctr"/>
        <c:lblOffset val="100"/>
        <c:noMultiLvlLbl val="0"/>
      </c:catAx>
      <c:valAx>
        <c:axId val="9888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4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710663"/>
        <c:axId val="83129890"/>
      </c:barChart>
      <c:catAx>
        <c:axId val="88710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9890"/>
        <c:auto val="1"/>
        <c:lblAlgn val="ctr"/>
        <c:lblOffset val="100"/>
        <c:noMultiLvlLbl val="0"/>
      </c:catAx>
      <c:valAx>
        <c:axId val="8312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0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09326"/>
        <c:axId val="88926741"/>
      </c:barChart>
      <c:catAx>
        <c:axId val="8209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6741"/>
        <c:auto val="1"/>
        <c:lblAlgn val="ctr"/>
        <c:lblOffset val="100"/>
        <c:noMultiLvlLbl val="0"/>
      </c:catAx>
      <c:valAx>
        <c:axId val="8892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657349"/>
        <c:axId val="29519811"/>
      </c:barChart>
      <c:catAx>
        <c:axId val="58657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9811"/>
        <c:auto val="1"/>
        <c:lblAlgn val="ctr"/>
        <c:lblOffset val="100"/>
        <c:noMultiLvlLbl val="0"/>
      </c:catAx>
      <c:valAx>
        <c:axId val="2951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7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086928"/>
        <c:axId val="5261041"/>
      </c:barChart>
      <c:catAx>
        <c:axId val="75086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041"/>
        <c:auto val="1"/>
        <c:lblAlgn val="ctr"/>
        <c:lblOffset val="100"/>
        <c:noMultiLvlLbl val="0"/>
      </c:catAx>
      <c:valAx>
        <c:axId val="526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6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874733"/>
        <c:axId val="65452756"/>
      </c:barChart>
      <c:catAx>
        <c:axId val="69874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2756"/>
        <c:auto val="1"/>
        <c:lblAlgn val="ctr"/>
        <c:lblOffset val="100"/>
        <c:noMultiLvlLbl val="0"/>
      </c:catAx>
      <c:valAx>
        <c:axId val="6545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4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699404"/>
        <c:axId val="83790753"/>
      </c:barChart>
      <c:catAx>
        <c:axId val="77699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0753"/>
        <c:auto val="1"/>
        <c:lblAlgn val="ctr"/>
        <c:lblOffset val="100"/>
        <c:noMultiLvlLbl val="0"/>
      </c:catAx>
      <c:valAx>
        <c:axId val="8379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9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024050"/>
        <c:axId val="33234532"/>
      </c:barChart>
      <c:catAx>
        <c:axId val="68024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4532"/>
        <c:auto val="1"/>
        <c:lblAlgn val="ctr"/>
        <c:lblOffset val="100"/>
        <c:noMultiLvlLbl val="0"/>
      </c:catAx>
      <c:valAx>
        <c:axId val="3323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4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