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98124"/>
        <c:axId val="40472721"/>
      </c:scatterChart>
      <c:valAx>
        <c:axId val="5799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721"/>
        <c:crossesAt val="0"/>
        <c:crossBetween val="midCat"/>
      </c:valAx>
      <c:valAx>
        <c:axId val="4047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41988"/>
        <c:axId val="28121679"/>
      </c:scatterChart>
      <c:valAx>
        <c:axId val="3104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79"/>
        <c:crossesAt val="0"/>
        <c:crossBetween val="midCat"/>
      </c:valAx>
      <c:valAx>
        <c:axId val="2812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97939"/>
        <c:axId val="18291483"/>
      </c:scatterChart>
      <c:valAx>
        <c:axId val="3819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483"/>
        <c:crossesAt val="0"/>
        <c:crossBetween val="midCat"/>
      </c:valAx>
      <c:valAx>
        <c:axId val="1829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9164"/>
        <c:axId val="55854505"/>
      </c:scatterChart>
      <c:valAx>
        <c:axId val="5189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505"/>
        <c:crossesAt val="0"/>
        <c:crossBetween val="midCat"/>
      </c:valAx>
      <c:valAx>
        <c:axId val="5585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