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55199"/>
        <c:axId val="30346927"/>
      </c:barChart>
      <c:catAx>
        <c:axId val="771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27"/>
        <c:auto val="1"/>
        <c:lblAlgn val="ctr"/>
        <c:lblOffset val="100"/>
        <c:noMultiLvlLbl val="0"/>
      </c:catAx>
      <c:valAx>
        <c:axId val="303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5018"/>
        <c:axId val="77456879"/>
      </c:barChart>
      <c:catAx>
        <c:axId val="390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879"/>
        <c:auto val="1"/>
        <c:lblAlgn val="ctr"/>
        <c:lblOffset val="100"/>
        <c:noMultiLvlLbl val="0"/>
      </c:catAx>
      <c:valAx>
        <c:axId val="774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82710"/>
        <c:axId val="44899021"/>
      </c:barChart>
      <c:catAx>
        <c:axId val="140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021"/>
        <c:auto val="1"/>
        <c:lblAlgn val="ctr"/>
        <c:lblOffset val="100"/>
        <c:noMultiLvlLbl val="0"/>
      </c:catAx>
      <c:valAx>
        <c:axId val="448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28564"/>
        <c:axId val="89391953"/>
      </c:barChart>
      <c:catAx>
        <c:axId val="578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53"/>
        <c:auto val="1"/>
        <c:lblAlgn val="ctr"/>
        <c:lblOffset val="100"/>
        <c:noMultiLvlLbl val="0"/>
      </c:catAx>
      <c:valAx>
        <c:axId val="893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2284"/>
        <c:axId val="25498043"/>
      </c:barChart>
      <c:catAx>
        <c:axId val="72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043"/>
        <c:auto val="1"/>
        <c:lblAlgn val="ctr"/>
        <c:lblOffset val="100"/>
        <c:noMultiLvlLbl val="0"/>
      </c:catAx>
      <c:valAx>
        <c:axId val="254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1423"/>
        <c:axId val="72740465"/>
      </c:barChart>
      <c:catAx>
        <c:axId val="205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465"/>
        <c:auto val="1"/>
        <c:lblAlgn val="ctr"/>
        <c:lblOffset val="100"/>
        <c:noMultiLvlLbl val="0"/>
      </c:catAx>
      <c:valAx>
        <c:axId val="727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3763"/>
        <c:axId val="5916905"/>
      </c:barChart>
      <c:catAx>
        <c:axId val="827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5"/>
        <c:auto val="1"/>
        <c:lblAlgn val="ctr"/>
        <c:lblOffset val="100"/>
        <c:noMultiLvlLbl val="0"/>
      </c:catAx>
      <c:valAx>
        <c:axId val="59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8002"/>
        <c:axId val="53375549"/>
      </c:barChart>
      <c:catAx>
        <c:axId val="719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49"/>
        <c:auto val="1"/>
        <c:lblAlgn val="ctr"/>
        <c:lblOffset val="100"/>
        <c:noMultiLvlLbl val="0"/>
      </c:catAx>
      <c:valAx>
        <c:axId val="533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9924"/>
        <c:axId val="13542108"/>
      </c:barChart>
      <c:catAx>
        <c:axId val="707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08"/>
        <c:auto val="1"/>
        <c:lblAlgn val="ctr"/>
        <c:lblOffset val="100"/>
        <c:noMultiLvlLbl val="0"/>
      </c:catAx>
      <c:valAx>
        <c:axId val="135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915"/>
        <c:axId val="36398909"/>
      </c:barChart>
      <c:catAx>
        <c:axId val="7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09"/>
        <c:auto val="1"/>
        <c:lblAlgn val="ctr"/>
        <c:lblOffset val="100"/>
        <c:noMultiLvlLbl val="0"/>
      </c:catAx>
      <c:valAx>
        <c:axId val="363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67730"/>
        <c:axId val="28892237"/>
      </c:barChart>
      <c:catAx>
        <c:axId val="567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37"/>
        <c:auto val="1"/>
        <c:lblAlgn val="ctr"/>
        <c:lblOffset val="100"/>
        <c:noMultiLvlLbl val="0"/>
      </c:catAx>
      <c:valAx>
        <c:axId val="288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0982"/>
        <c:axId val="52092162"/>
      </c:barChart>
      <c:catAx>
        <c:axId val="500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162"/>
        <c:auto val="1"/>
        <c:lblAlgn val="ctr"/>
        <c:lblOffset val="100"/>
        <c:noMultiLvlLbl val="0"/>
      </c:catAx>
      <c:valAx>
        <c:axId val="520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5845"/>
        <c:axId val="12033780"/>
      </c:barChart>
      <c:catAx>
        <c:axId val="246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80"/>
        <c:auto val="1"/>
        <c:lblAlgn val="ctr"/>
        <c:lblOffset val="100"/>
        <c:noMultiLvlLbl val="0"/>
      </c:catAx>
      <c:valAx>
        <c:axId val="120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7882"/>
        <c:axId val="22405037"/>
      </c:barChart>
      <c:catAx>
        <c:axId val="266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037"/>
        <c:auto val="1"/>
        <c:lblAlgn val="ctr"/>
        <c:lblOffset val="100"/>
        <c:noMultiLvlLbl val="0"/>
      </c:catAx>
      <c:valAx>
        <c:axId val="224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52614"/>
        <c:axId val="32727364"/>
      </c:barChart>
      <c:catAx>
        <c:axId val="4015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364"/>
        <c:auto val="1"/>
        <c:lblAlgn val="ctr"/>
        <c:lblOffset val="100"/>
        <c:noMultiLvlLbl val="0"/>
      </c:catAx>
      <c:valAx>
        <c:axId val="327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6460"/>
        <c:axId val="1818406"/>
      </c:barChart>
      <c:catAx>
        <c:axId val="302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06"/>
        <c:auto val="1"/>
        <c:lblAlgn val="ctr"/>
        <c:lblOffset val="100"/>
        <c:noMultiLvlLbl val="0"/>
      </c:catAx>
      <c:valAx>
        <c:axId val="18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1502"/>
        <c:axId val="16782310"/>
      </c:barChart>
      <c:catAx>
        <c:axId val="449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10"/>
        <c:auto val="1"/>
        <c:lblAlgn val="ctr"/>
        <c:lblOffset val="100"/>
        <c:noMultiLvlLbl val="0"/>
      </c:catAx>
      <c:valAx>
        <c:axId val="167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9015"/>
        <c:axId val="71005707"/>
      </c:barChart>
      <c:catAx>
        <c:axId val="572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707"/>
        <c:auto val="1"/>
        <c:lblAlgn val="ctr"/>
        <c:lblOffset val="100"/>
        <c:noMultiLvlLbl val="0"/>
      </c:catAx>
      <c:valAx>
        <c:axId val="710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