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46017"/>
        <c:axId val="37297241"/>
      </c:scatterChart>
      <c:valAx>
        <c:axId val="2394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241"/>
        <c:crossesAt val="0"/>
        <c:crossBetween val="midCat"/>
      </c:valAx>
      <c:valAx>
        <c:axId val="37297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15342"/>
        <c:axId val="75836023"/>
      </c:scatterChart>
      <c:valAx>
        <c:axId val="81215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023"/>
        <c:crossesAt val="0"/>
        <c:crossBetween val="midCat"/>
      </c:valAx>
      <c:valAx>
        <c:axId val="7583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06028"/>
        <c:axId val="66204351"/>
      </c:scatterChart>
      <c:valAx>
        <c:axId val="70006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351"/>
        <c:crossesAt val="0"/>
        <c:crossBetween val="midCat"/>
      </c:valAx>
      <c:valAx>
        <c:axId val="66204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59503"/>
        <c:axId val="18184225"/>
      </c:scatterChart>
      <c:valAx>
        <c:axId val="48459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225"/>
        <c:crossesAt val="0"/>
        <c:crossBetween val="midCat"/>
      </c:valAx>
      <c:valAx>
        <c:axId val="18184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