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04406"/>
        <c:axId val="43065382"/>
      </c:barChart>
      <c:catAx>
        <c:axId val="759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382"/>
        <c:auto val="1"/>
        <c:lblAlgn val="ctr"/>
        <c:lblOffset val="100"/>
        <c:noMultiLvlLbl val="0"/>
      </c:catAx>
      <c:valAx>
        <c:axId val="430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0278"/>
        <c:axId val="71245598"/>
      </c:barChart>
      <c:catAx>
        <c:axId val="88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98"/>
        <c:auto val="1"/>
        <c:lblAlgn val="ctr"/>
        <c:lblOffset val="100"/>
        <c:noMultiLvlLbl val="0"/>
      </c:catAx>
      <c:valAx>
        <c:axId val="712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57455"/>
        <c:axId val="64738156"/>
      </c:barChart>
      <c:catAx>
        <c:axId val="7235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156"/>
        <c:auto val="1"/>
        <c:lblAlgn val="ctr"/>
        <c:lblOffset val="100"/>
        <c:noMultiLvlLbl val="0"/>
      </c:catAx>
      <c:valAx>
        <c:axId val="647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90027"/>
        <c:axId val="2955096"/>
      </c:barChart>
      <c:catAx>
        <c:axId val="546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96"/>
        <c:auto val="1"/>
        <c:lblAlgn val="ctr"/>
        <c:lblOffset val="100"/>
        <c:noMultiLvlLbl val="0"/>
      </c:catAx>
      <c:valAx>
        <c:axId val="29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45424"/>
        <c:axId val="49762800"/>
      </c:barChart>
      <c:catAx>
        <c:axId val="619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00"/>
        <c:auto val="1"/>
        <c:lblAlgn val="ctr"/>
        <c:lblOffset val="100"/>
        <c:noMultiLvlLbl val="0"/>
      </c:catAx>
      <c:valAx>
        <c:axId val="497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09794"/>
        <c:axId val="98487101"/>
      </c:barChart>
      <c:catAx>
        <c:axId val="961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101"/>
        <c:auto val="1"/>
        <c:lblAlgn val="ctr"/>
        <c:lblOffset val="100"/>
        <c:noMultiLvlLbl val="0"/>
      </c:catAx>
      <c:valAx>
        <c:axId val="984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76474"/>
        <c:axId val="19874407"/>
      </c:barChart>
      <c:catAx>
        <c:axId val="402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07"/>
        <c:auto val="1"/>
        <c:lblAlgn val="ctr"/>
        <c:lblOffset val="100"/>
        <c:noMultiLvlLbl val="0"/>
      </c:catAx>
      <c:valAx>
        <c:axId val="198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41877"/>
        <c:axId val="17114717"/>
      </c:barChart>
      <c:catAx>
        <c:axId val="687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17"/>
        <c:auto val="1"/>
        <c:lblAlgn val="ctr"/>
        <c:lblOffset val="100"/>
        <c:noMultiLvlLbl val="0"/>
      </c:catAx>
      <c:valAx>
        <c:axId val="171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24938"/>
        <c:axId val="51276411"/>
      </c:barChart>
      <c:catAx>
        <c:axId val="5942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411"/>
        <c:auto val="1"/>
        <c:lblAlgn val="ctr"/>
        <c:lblOffset val="100"/>
        <c:noMultiLvlLbl val="0"/>
      </c:catAx>
      <c:valAx>
        <c:axId val="512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26499"/>
        <c:axId val="7614197"/>
      </c:barChart>
      <c:catAx>
        <c:axId val="932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97"/>
        <c:auto val="1"/>
        <c:lblAlgn val="ctr"/>
        <c:lblOffset val="100"/>
        <c:noMultiLvlLbl val="0"/>
      </c:catAx>
      <c:valAx>
        <c:axId val="76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77559"/>
        <c:axId val="70675631"/>
      </c:barChart>
      <c:catAx>
        <c:axId val="800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631"/>
        <c:auto val="1"/>
        <c:lblAlgn val="ctr"/>
        <c:lblOffset val="100"/>
        <c:noMultiLvlLbl val="0"/>
      </c:catAx>
      <c:valAx>
        <c:axId val="706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2526"/>
        <c:axId val="55109890"/>
      </c:barChart>
      <c:catAx>
        <c:axId val="280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890"/>
        <c:auto val="1"/>
        <c:lblAlgn val="ctr"/>
        <c:lblOffset val="100"/>
        <c:noMultiLvlLbl val="0"/>
      </c:catAx>
      <c:valAx>
        <c:axId val="551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9888"/>
        <c:axId val="89850176"/>
      </c:barChart>
      <c:catAx>
        <c:axId val="769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76"/>
        <c:auto val="1"/>
        <c:lblAlgn val="ctr"/>
        <c:lblOffset val="100"/>
        <c:noMultiLvlLbl val="0"/>
      </c:catAx>
      <c:valAx>
        <c:axId val="898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3654"/>
        <c:axId val="50279493"/>
      </c:barChart>
      <c:catAx>
        <c:axId val="658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493"/>
        <c:auto val="1"/>
        <c:lblAlgn val="ctr"/>
        <c:lblOffset val="100"/>
        <c:noMultiLvlLbl val="0"/>
      </c:catAx>
      <c:valAx>
        <c:axId val="502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8656"/>
        <c:axId val="87033477"/>
      </c:barChart>
      <c:catAx>
        <c:axId val="872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477"/>
        <c:auto val="1"/>
        <c:lblAlgn val="ctr"/>
        <c:lblOffset val="100"/>
        <c:noMultiLvlLbl val="0"/>
      </c:catAx>
      <c:valAx>
        <c:axId val="870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987"/>
        <c:axId val="30800177"/>
      </c:barChart>
      <c:catAx>
        <c:axId val="94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177"/>
        <c:auto val="1"/>
        <c:lblAlgn val="ctr"/>
        <c:lblOffset val="100"/>
        <c:noMultiLvlLbl val="0"/>
      </c:catAx>
      <c:valAx>
        <c:axId val="308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08603"/>
        <c:axId val="52942410"/>
      </c:barChart>
      <c:catAx>
        <c:axId val="806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410"/>
        <c:auto val="1"/>
        <c:lblAlgn val="ctr"/>
        <c:lblOffset val="100"/>
        <c:noMultiLvlLbl val="0"/>
      </c:catAx>
      <c:valAx>
        <c:axId val="529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74006"/>
        <c:axId val="29820175"/>
      </c:barChart>
      <c:catAx>
        <c:axId val="302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75"/>
        <c:auto val="1"/>
        <c:lblAlgn val="ctr"/>
        <c:lblOffset val="100"/>
        <c:noMultiLvlLbl val="0"/>
      </c:catAx>
      <c:valAx>
        <c:axId val="298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