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45434"/>
        <c:axId val="81744901"/>
      </c:scatterChart>
      <c:valAx>
        <c:axId val="3394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901"/>
        <c:crossesAt val="0"/>
        <c:crossBetween val="midCat"/>
      </c:valAx>
      <c:valAx>
        <c:axId val="8174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7784"/>
        <c:axId val="19610537"/>
      </c:scatterChart>
      <c:valAx>
        <c:axId val="7657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37"/>
        <c:crossesAt val="0"/>
        <c:crossBetween val="midCat"/>
      </c:valAx>
      <c:valAx>
        <c:axId val="1961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1650"/>
        <c:axId val="6604666"/>
      </c:scatterChart>
      <c:valAx>
        <c:axId val="8661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66"/>
        <c:crossesAt val="0"/>
        <c:crossBetween val="midCat"/>
      </c:valAx>
      <c:valAx>
        <c:axId val="660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72469"/>
        <c:axId val="95128659"/>
      </c:scatterChart>
      <c:valAx>
        <c:axId val="6717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659"/>
        <c:crossesAt val="0"/>
        <c:crossBetween val="midCat"/>
      </c:valAx>
      <c:valAx>
        <c:axId val="9512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