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73334"/>
        <c:axId val="67193343"/>
      </c:barChart>
      <c:catAx>
        <c:axId val="840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343"/>
        <c:auto val="1"/>
        <c:lblAlgn val="ctr"/>
        <c:lblOffset val="100"/>
        <c:noMultiLvlLbl val="0"/>
      </c:catAx>
      <c:valAx>
        <c:axId val="671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48165"/>
        <c:axId val="95600212"/>
      </c:barChart>
      <c:catAx>
        <c:axId val="1164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212"/>
        <c:auto val="1"/>
        <c:lblAlgn val="ctr"/>
        <c:lblOffset val="100"/>
        <c:noMultiLvlLbl val="0"/>
      </c:catAx>
      <c:valAx>
        <c:axId val="956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59203"/>
        <c:axId val="13922641"/>
      </c:barChart>
      <c:catAx>
        <c:axId val="811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641"/>
        <c:auto val="1"/>
        <c:lblAlgn val="ctr"/>
        <c:lblOffset val="100"/>
        <c:noMultiLvlLbl val="0"/>
      </c:catAx>
      <c:valAx>
        <c:axId val="139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45343"/>
        <c:axId val="90775301"/>
      </c:barChart>
      <c:catAx>
        <c:axId val="649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301"/>
        <c:auto val="1"/>
        <c:lblAlgn val="ctr"/>
        <c:lblOffset val="100"/>
        <c:noMultiLvlLbl val="0"/>
      </c:catAx>
      <c:valAx>
        <c:axId val="907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7479"/>
        <c:axId val="8932195"/>
      </c:barChart>
      <c:catAx>
        <c:axId val="250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95"/>
        <c:auto val="1"/>
        <c:lblAlgn val="ctr"/>
        <c:lblOffset val="100"/>
        <c:noMultiLvlLbl val="0"/>
      </c:catAx>
      <c:valAx>
        <c:axId val="89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35436"/>
        <c:axId val="91556255"/>
      </c:barChart>
      <c:catAx>
        <c:axId val="215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255"/>
        <c:auto val="1"/>
        <c:lblAlgn val="ctr"/>
        <c:lblOffset val="100"/>
        <c:noMultiLvlLbl val="0"/>
      </c:catAx>
      <c:valAx>
        <c:axId val="915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6976"/>
        <c:axId val="59396129"/>
      </c:barChart>
      <c:catAx>
        <c:axId val="551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29"/>
        <c:auto val="1"/>
        <c:lblAlgn val="ctr"/>
        <c:lblOffset val="100"/>
        <c:noMultiLvlLbl val="0"/>
      </c:catAx>
      <c:valAx>
        <c:axId val="593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7346"/>
        <c:axId val="96512917"/>
      </c:barChart>
      <c:catAx>
        <c:axId val="577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917"/>
        <c:auto val="1"/>
        <c:lblAlgn val="ctr"/>
        <c:lblOffset val="100"/>
        <c:noMultiLvlLbl val="0"/>
      </c:catAx>
      <c:valAx>
        <c:axId val="965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17504"/>
        <c:axId val="98874252"/>
      </c:barChart>
      <c:catAx>
        <c:axId val="875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52"/>
        <c:auto val="1"/>
        <c:lblAlgn val="ctr"/>
        <c:lblOffset val="100"/>
        <c:noMultiLvlLbl val="0"/>
      </c:catAx>
      <c:valAx>
        <c:axId val="988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59061"/>
        <c:axId val="97723642"/>
      </c:barChart>
      <c:catAx>
        <c:axId val="880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642"/>
        <c:auto val="1"/>
        <c:lblAlgn val="ctr"/>
        <c:lblOffset val="100"/>
        <c:noMultiLvlLbl val="0"/>
      </c:catAx>
      <c:valAx>
        <c:axId val="977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0737"/>
        <c:axId val="50822183"/>
      </c:barChart>
      <c:catAx>
        <c:axId val="116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83"/>
        <c:auto val="1"/>
        <c:lblAlgn val="ctr"/>
        <c:lblOffset val="100"/>
        <c:noMultiLvlLbl val="0"/>
      </c:catAx>
      <c:valAx>
        <c:axId val="508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7783"/>
        <c:axId val="76296056"/>
      </c:barChart>
      <c:catAx>
        <c:axId val="347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056"/>
        <c:auto val="1"/>
        <c:lblAlgn val="ctr"/>
        <c:lblOffset val="100"/>
        <c:noMultiLvlLbl val="0"/>
      </c:catAx>
      <c:valAx>
        <c:axId val="762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43366"/>
        <c:axId val="40212882"/>
      </c:barChart>
      <c:catAx>
        <c:axId val="275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882"/>
        <c:auto val="1"/>
        <c:lblAlgn val="ctr"/>
        <c:lblOffset val="100"/>
        <c:noMultiLvlLbl val="0"/>
      </c:catAx>
      <c:valAx>
        <c:axId val="402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1139"/>
        <c:axId val="70947130"/>
      </c:barChart>
      <c:catAx>
        <c:axId val="953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30"/>
        <c:auto val="1"/>
        <c:lblAlgn val="ctr"/>
        <c:lblOffset val="100"/>
        <c:noMultiLvlLbl val="0"/>
      </c:catAx>
      <c:valAx>
        <c:axId val="709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60156"/>
        <c:axId val="63275640"/>
      </c:barChart>
      <c:catAx>
        <c:axId val="376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640"/>
        <c:auto val="1"/>
        <c:lblAlgn val="ctr"/>
        <c:lblOffset val="100"/>
        <c:noMultiLvlLbl val="0"/>
      </c:catAx>
      <c:valAx>
        <c:axId val="632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49109"/>
        <c:axId val="59225186"/>
      </c:barChart>
      <c:catAx>
        <c:axId val="252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186"/>
        <c:auto val="1"/>
        <c:lblAlgn val="ctr"/>
        <c:lblOffset val="100"/>
        <c:noMultiLvlLbl val="0"/>
      </c:catAx>
      <c:valAx>
        <c:axId val="592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1018"/>
        <c:axId val="14337262"/>
      </c:barChart>
      <c:catAx>
        <c:axId val="743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62"/>
        <c:auto val="1"/>
        <c:lblAlgn val="ctr"/>
        <c:lblOffset val="100"/>
        <c:noMultiLvlLbl val="0"/>
      </c:catAx>
      <c:valAx>
        <c:axId val="143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09659"/>
        <c:axId val="42808973"/>
      </c:barChart>
      <c:catAx>
        <c:axId val="774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73"/>
        <c:auto val="1"/>
        <c:lblAlgn val="ctr"/>
        <c:lblOffset val="100"/>
        <c:noMultiLvlLbl val="0"/>
      </c:catAx>
      <c:valAx>
        <c:axId val="428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