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3663"/>
        <c:axId val="47856952"/>
      </c:scatterChart>
      <c:valAx>
        <c:axId val="985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952"/>
        <c:crossesAt val="0"/>
        <c:crossBetween val="midCat"/>
      </c:valAx>
      <c:valAx>
        <c:axId val="4785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9860"/>
        <c:axId val="27344924"/>
      </c:scatterChart>
      <c:valAx>
        <c:axId val="4193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924"/>
        <c:crossesAt val="0"/>
        <c:crossBetween val="midCat"/>
      </c:valAx>
      <c:valAx>
        <c:axId val="2734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71745"/>
        <c:axId val="70527849"/>
      </c:scatterChart>
      <c:valAx>
        <c:axId val="4157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849"/>
        <c:crossesAt val="0"/>
        <c:crossBetween val="midCat"/>
      </c:valAx>
      <c:valAx>
        <c:axId val="7052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98639"/>
        <c:axId val="5844952"/>
      </c:scatterChart>
      <c:valAx>
        <c:axId val="5149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2"/>
        <c:crossesAt val="0"/>
        <c:crossBetween val="midCat"/>
      </c:valAx>
      <c:valAx>
        <c:axId val="584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