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5800"/>
        <c:axId val="21566568"/>
      </c:barChart>
      <c:catAx>
        <c:axId val="25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568"/>
        <c:auto val="1"/>
        <c:lblAlgn val="ctr"/>
        <c:lblOffset val="100"/>
        <c:noMultiLvlLbl val="0"/>
      </c:catAx>
      <c:valAx>
        <c:axId val="215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77517"/>
        <c:axId val="56890621"/>
      </c:barChart>
      <c:catAx>
        <c:axId val="106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21"/>
        <c:auto val="1"/>
        <c:lblAlgn val="ctr"/>
        <c:lblOffset val="100"/>
        <c:noMultiLvlLbl val="0"/>
      </c:catAx>
      <c:valAx>
        <c:axId val="568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6036"/>
        <c:axId val="31923960"/>
      </c:barChart>
      <c:catAx>
        <c:axId val="6200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960"/>
        <c:auto val="1"/>
        <c:lblAlgn val="ctr"/>
        <c:lblOffset val="100"/>
        <c:noMultiLvlLbl val="0"/>
      </c:catAx>
      <c:valAx>
        <c:axId val="319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53471"/>
        <c:axId val="82690175"/>
      </c:barChart>
      <c:catAx>
        <c:axId val="339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175"/>
        <c:auto val="1"/>
        <c:lblAlgn val="ctr"/>
        <c:lblOffset val="100"/>
        <c:noMultiLvlLbl val="0"/>
      </c:catAx>
      <c:valAx>
        <c:axId val="826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35294"/>
        <c:axId val="98529665"/>
      </c:barChart>
      <c:catAx>
        <c:axId val="752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665"/>
        <c:auto val="1"/>
        <c:lblAlgn val="ctr"/>
        <c:lblOffset val="100"/>
        <c:noMultiLvlLbl val="0"/>
      </c:catAx>
      <c:valAx>
        <c:axId val="9852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1650"/>
        <c:axId val="77076090"/>
      </c:barChart>
      <c:catAx>
        <c:axId val="916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90"/>
        <c:auto val="1"/>
        <c:lblAlgn val="ctr"/>
        <c:lblOffset val="100"/>
        <c:noMultiLvlLbl val="0"/>
      </c:catAx>
      <c:valAx>
        <c:axId val="770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7140"/>
        <c:axId val="7734677"/>
      </c:barChart>
      <c:catAx>
        <c:axId val="494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7"/>
        <c:auto val="1"/>
        <c:lblAlgn val="ctr"/>
        <c:lblOffset val="100"/>
        <c:noMultiLvlLbl val="0"/>
      </c:catAx>
      <c:valAx>
        <c:axId val="77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7937"/>
        <c:axId val="76223123"/>
      </c:barChart>
      <c:catAx>
        <c:axId val="754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123"/>
        <c:auto val="1"/>
        <c:lblAlgn val="ctr"/>
        <c:lblOffset val="100"/>
        <c:noMultiLvlLbl val="0"/>
      </c:catAx>
      <c:valAx>
        <c:axId val="762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107"/>
        <c:axId val="69012317"/>
      </c:barChart>
      <c:catAx>
        <c:axId val="748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317"/>
        <c:auto val="1"/>
        <c:lblAlgn val="ctr"/>
        <c:lblOffset val="100"/>
        <c:noMultiLvlLbl val="0"/>
      </c:catAx>
      <c:valAx>
        <c:axId val="690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1858"/>
        <c:axId val="2391230"/>
      </c:barChart>
      <c:catAx>
        <c:axId val="324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0"/>
        <c:auto val="1"/>
        <c:lblAlgn val="ctr"/>
        <c:lblOffset val="100"/>
        <c:noMultiLvlLbl val="0"/>
      </c:catAx>
      <c:valAx>
        <c:axId val="23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8663"/>
        <c:axId val="54601200"/>
      </c:barChart>
      <c:catAx>
        <c:axId val="601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200"/>
        <c:auto val="1"/>
        <c:lblAlgn val="ctr"/>
        <c:lblOffset val="100"/>
        <c:noMultiLvlLbl val="0"/>
      </c:catAx>
      <c:valAx>
        <c:axId val="546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9243"/>
        <c:axId val="26085668"/>
      </c:barChart>
      <c:catAx>
        <c:axId val="9834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68"/>
        <c:auto val="1"/>
        <c:lblAlgn val="ctr"/>
        <c:lblOffset val="100"/>
        <c:noMultiLvlLbl val="0"/>
      </c:catAx>
      <c:valAx>
        <c:axId val="260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1753"/>
        <c:axId val="64985159"/>
      </c:barChart>
      <c:catAx>
        <c:axId val="484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159"/>
        <c:auto val="1"/>
        <c:lblAlgn val="ctr"/>
        <c:lblOffset val="100"/>
        <c:noMultiLvlLbl val="0"/>
      </c:catAx>
      <c:valAx>
        <c:axId val="649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4775"/>
        <c:axId val="86213278"/>
      </c:barChart>
      <c:catAx>
        <c:axId val="973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278"/>
        <c:auto val="1"/>
        <c:lblAlgn val="ctr"/>
        <c:lblOffset val="100"/>
        <c:noMultiLvlLbl val="0"/>
      </c:catAx>
      <c:valAx>
        <c:axId val="862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8767"/>
        <c:axId val="22025188"/>
      </c:barChart>
      <c:catAx>
        <c:axId val="29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88"/>
        <c:auto val="1"/>
        <c:lblAlgn val="ctr"/>
        <c:lblOffset val="100"/>
        <c:noMultiLvlLbl val="0"/>
      </c:catAx>
      <c:valAx>
        <c:axId val="220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38683"/>
        <c:axId val="67261285"/>
      </c:barChart>
      <c:catAx>
        <c:axId val="761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85"/>
        <c:auto val="1"/>
        <c:lblAlgn val="ctr"/>
        <c:lblOffset val="100"/>
        <c:noMultiLvlLbl val="0"/>
      </c:catAx>
      <c:valAx>
        <c:axId val="672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0215"/>
        <c:axId val="12473619"/>
      </c:barChart>
      <c:catAx>
        <c:axId val="6517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19"/>
        <c:auto val="1"/>
        <c:lblAlgn val="ctr"/>
        <c:lblOffset val="100"/>
        <c:noMultiLvlLbl val="0"/>
      </c:catAx>
      <c:valAx>
        <c:axId val="124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9838"/>
        <c:axId val="5861913"/>
      </c:barChart>
      <c:catAx>
        <c:axId val="857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13"/>
        <c:auto val="1"/>
        <c:lblAlgn val="ctr"/>
        <c:lblOffset val="100"/>
        <c:noMultiLvlLbl val="0"/>
      </c:catAx>
      <c:valAx>
        <c:axId val="58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