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44494"/>
        <c:axId val="57609096"/>
      </c:scatterChart>
      <c:valAx>
        <c:axId val="7864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096"/>
        <c:crossesAt val="0"/>
        <c:crossBetween val="midCat"/>
      </c:valAx>
      <c:valAx>
        <c:axId val="5760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41135"/>
        <c:axId val="8144279"/>
      </c:scatterChart>
      <c:valAx>
        <c:axId val="9634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79"/>
        <c:crossesAt val="0"/>
        <c:crossBetween val="midCat"/>
      </c:valAx>
      <c:valAx>
        <c:axId val="814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9467"/>
        <c:axId val="96110453"/>
      </c:scatterChart>
      <c:valAx>
        <c:axId val="7112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453"/>
        <c:crossesAt val="0"/>
        <c:crossBetween val="midCat"/>
      </c:valAx>
      <c:valAx>
        <c:axId val="9611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86863"/>
        <c:axId val="67400823"/>
      </c:scatterChart>
      <c:valAx>
        <c:axId val="1758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823"/>
        <c:crossesAt val="0"/>
        <c:crossBetween val="midCat"/>
      </c:valAx>
      <c:valAx>
        <c:axId val="6740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