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9131"/>
        <c:axId val="64026122"/>
      </c:barChart>
      <c:catAx>
        <c:axId val="484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22"/>
        <c:auto val="1"/>
        <c:lblAlgn val="ctr"/>
        <c:lblOffset val="100"/>
        <c:noMultiLvlLbl val="0"/>
      </c:catAx>
      <c:valAx>
        <c:axId val="640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0977"/>
        <c:axId val="19812419"/>
      </c:barChart>
      <c:catAx>
        <c:axId val="302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19"/>
        <c:auto val="1"/>
        <c:lblAlgn val="ctr"/>
        <c:lblOffset val="100"/>
        <c:noMultiLvlLbl val="0"/>
      </c:catAx>
      <c:valAx>
        <c:axId val="198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2835"/>
        <c:axId val="32296336"/>
      </c:barChart>
      <c:catAx>
        <c:axId val="744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336"/>
        <c:auto val="1"/>
        <c:lblAlgn val="ctr"/>
        <c:lblOffset val="100"/>
        <c:noMultiLvlLbl val="0"/>
      </c:catAx>
      <c:valAx>
        <c:axId val="322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2370"/>
        <c:axId val="52963637"/>
      </c:barChart>
      <c:catAx>
        <c:axId val="749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37"/>
        <c:auto val="1"/>
        <c:lblAlgn val="ctr"/>
        <c:lblOffset val="100"/>
        <c:noMultiLvlLbl val="0"/>
      </c:catAx>
      <c:valAx>
        <c:axId val="529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3437"/>
        <c:axId val="83597348"/>
      </c:barChart>
      <c:catAx>
        <c:axId val="350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48"/>
        <c:auto val="1"/>
        <c:lblAlgn val="ctr"/>
        <c:lblOffset val="100"/>
        <c:noMultiLvlLbl val="0"/>
      </c:catAx>
      <c:valAx>
        <c:axId val="835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3638"/>
        <c:axId val="73615659"/>
      </c:barChart>
      <c:catAx>
        <c:axId val="453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59"/>
        <c:auto val="1"/>
        <c:lblAlgn val="ctr"/>
        <c:lblOffset val="100"/>
        <c:noMultiLvlLbl val="0"/>
      </c:catAx>
      <c:valAx>
        <c:axId val="736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3941"/>
        <c:axId val="66519561"/>
      </c:barChart>
      <c:catAx>
        <c:axId val="497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61"/>
        <c:auto val="1"/>
        <c:lblAlgn val="ctr"/>
        <c:lblOffset val="100"/>
        <c:noMultiLvlLbl val="0"/>
      </c:catAx>
      <c:valAx>
        <c:axId val="665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7362"/>
        <c:axId val="50993809"/>
      </c:barChart>
      <c:catAx>
        <c:axId val="863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09"/>
        <c:auto val="1"/>
        <c:lblAlgn val="ctr"/>
        <c:lblOffset val="100"/>
        <c:noMultiLvlLbl val="0"/>
      </c:catAx>
      <c:valAx>
        <c:axId val="509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0506"/>
        <c:axId val="76116643"/>
      </c:barChart>
      <c:catAx>
        <c:axId val="680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643"/>
        <c:auto val="1"/>
        <c:lblAlgn val="ctr"/>
        <c:lblOffset val="100"/>
        <c:noMultiLvlLbl val="0"/>
      </c:catAx>
      <c:valAx>
        <c:axId val="761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343"/>
        <c:axId val="39767868"/>
      </c:barChart>
      <c:catAx>
        <c:axId val="41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868"/>
        <c:auto val="1"/>
        <c:lblAlgn val="ctr"/>
        <c:lblOffset val="100"/>
        <c:noMultiLvlLbl val="0"/>
      </c:catAx>
      <c:valAx>
        <c:axId val="397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67798"/>
        <c:axId val="5527782"/>
      </c:barChart>
      <c:catAx>
        <c:axId val="785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82"/>
        <c:auto val="1"/>
        <c:lblAlgn val="ctr"/>
        <c:lblOffset val="100"/>
        <c:noMultiLvlLbl val="0"/>
      </c:catAx>
      <c:valAx>
        <c:axId val="5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103"/>
        <c:axId val="91182770"/>
      </c:barChart>
      <c:catAx>
        <c:axId val="14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70"/>
        <c:auto val="1"/>
        <c:lblAlgn val="ctr"/>
        <c:lblOffset val="100"/>
        <c:noMultiLvlLbl val="0"/>
      </c:catAx>
      <c:valAx>
        <c:axId val="911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3227"/>
        <c:axId val="98075882"/>
      </c:barChart>
      <c:catAx>
        <c:axId val="366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882"/>
        <c:auto val="1"/>
        <c:lblAlgn val="ctr"/>
        <c:lblOffset val="100"/>
        <c:noMultiLvlLbl val="0"/>
      </c:catAx>
      <c:valAx>
        <c:axId val="980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1940"/>
        <c:axId val="61137618"/>
      </c:barChart>
      <c:catAx>
        <c:axId val="247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618"/>
        <c:auto val="1"/>
        <c:lblAlgn val="ctr"/>
        <c:lblOffset val="100"/>
        <c:noMultiLvlLbl val="0"/>
      </c:catAx>
      <c:valAx>
        <c:axId val="611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42056"/>
        <c:axId val="227231"/>
      </c:barChart>
      <c:catAx>
        <c:axId val="496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"/>
        <c:auto val="1"/>
        <c:lblAlgn val="ctr"/>
        <c:lblOffset val="100"/>
        <c:noMultiLvlLbl val="0"/>
      </c:catAx>
      <c:valAx>
        <c:axId val="2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97862"/>
        <c:axId val="86991849"/>
      </c:barChart>
      <c:catAx>
        <c:axId val="977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49"/>
        <c:auto val="1"/>
        <c:lblAlgn val="ctr"/>
        <c:lblOffset val="100"/>
        <c:noMultiLvlLbl val="0"/>
      </c:catAx>
      <c:valAx>
        <c:axId val="869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44718"/>
        <c:axId val="20027114"/>
      </c:barChart>
      <c:catAx>
        <c:axId val="880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114"/>
        <c:auto val="1"/>
        <c:lblAlgn val="ctr"/>
        <c:lblOffset val="100"/>
        <c:noMultiLvlLbl val="0"/>
      </c:catAx>
      <c:valAx>
        <c:axId val="200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2706"/>
        <c:axId val="17829049"/>
      </c:barChart>
      <c:catAx>
        <c:axId val="927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49"/>
        <c:auto val="1"/>
        <c:lblAlgn val="ctr"/>
        <c:lblOffset val="100"/>
        <c:noMultiLvlLbl val="0"/>
      </c:catAx>
      <c:valAx>
        <c:axId val="178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