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5050"/>
        <c:axId val="45923971"/>
      </c:scatterChart>
      <c:valAx>
        <c:axId val="8297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971"/>
        <c:crossesAt val="0"/>
        <c:crossBetween val="midCat"/>
      </c:valAx>
      <c:valAx>
        <c:axId val="4592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0024"/>
        <c:axId val="52428306"/>
      </c:scatterChart>
      <c:valAx>
        <c:axId val="8937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306"/>
        <c:crossesAt val="0"/>
        <c:crossBetween val="midCat"/>
      </c:valAx>
      <c:valAx>
        <c:axId val="5242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38153"/>
        <c:axId val="99921530"/>
      </c:scatterChart>
      <c:valAx>
        <c:axId val="8643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530"/>
        <c:crossesAt val="0"/>
        <c:crossBetween val="midCat"/>
      </c:valAx>
      <c:valAx>
        <c:axId val="9992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5653"/>
        <c:axId val="97706987"/>
      </c:scatterChart>
      <c:valAx>
        <c:axId val="6330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87"/>
        <c:crossesAt val="0"/>
        <c:crossBetween val="midCat"/>
      </c:valAx>
      <c:valAx>
        <c:axId val="9770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