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5462"/>
        <c:axId val="87332922"/>
      </c:barChart>
      <c:catAx>
        <c:axId val="949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922"/>
        <c:auto val="1"/>
        <c:lblAlgn val="ctr"/>
        <c:lblOffset val="100"/>
        <c:noMultiLvlLbl val="0"/>
      </c:catAx>
      <c:valAx>
        <c:axId val="873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68560"/>
        <c:axId val="1298033"/>
      </c:barChart>
      <c:catAx>
        <c:axId val="9256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33"/>
        <c:auto val="1"/>
        <c:lblAlgn val="ctr"/>
        <c:lblOffset val="100"/>
        <c:noMultiLvlLbl val="0"/>
      </c:catAx>
      <c:valAx>
        <c:axId val="12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40774"/>
        <c:axId val="76548959"/>
      </c:barChart>
      <c:catAx>
        <c:axId val="3994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59"/>
        <c:auto val="1"/>
        <c:lblAlgn val="ctr"/>
        <c:lblOffset val="100"/>
        <c:noMultiLvlLbl val="0"/>
      </c:catAx>
      <c:valAx>
        <c:axId val="765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77439"/>
        <c:axId val="11301161"/>
      </c:barChart>
      <c:catAx>
        <c:axId val="9777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161"/>
        <c:auto val="1"/>
        <c:lblAlgn val="ctr"/>
        <c:lblOffset val="100"/>
        <c:noMultiLvlLbl val="0"/>
      </c:catAx>
      <c:valAx>
        <c:axId val="113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34229"/>
        <c:axId val="26304791"/>
      </c:barChart>
      <c:catAx>
        <c:axId val="2653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791"/>
        <c:auto val="1"/>
        <c:lblAlgn val="ctr"/>
        <c:lblOffset val="100"/>
        <c:noMultiLvlLbl val="0"/>
      </c:catAx>
      <c:valAx>
        <c:axId val="263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59316"/>
        <c:axId val="51912568"/>
      </c:barChart>
      <c:catAx>
        <c:axId val="9605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568"/>
        <c:auto val="1"/>
        <c:lblAlgn val="ctr"/>
        <c:lblOffset val="100"/>
        <c:noMultiLvlLbl val="0"/>
      </c:catAx>
      <c:valAx>
        <c:axId val="5191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816"/>
        <c:axId val="37606857"/>
      </c:barChart>
      <c:catAx>
        <c:axId val="25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857"/>
        <c:auto val="1"/>
        <c:lblAlgn val="ctr"/>
        <c:lblOffset val="100"/>
        <c:noMultiLvlLbl val="0"/>
      </c:catAx>
      <c:valAx>
        <c:axId val="376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6074"/>
        <c:axId val="14431982"/>
      </c:barChart>
      <c:catAx>
        <c:axId val="77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982"/>
        <c:auto val="1"/>
        <c:lblAlgn val="ctr"/>
        <c:lblOffset val="100"/>
        <c:noMultiLvlLbl val="0"/>
      </c:catAx>
      <c:valAx>
        <c:axId val="144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42479"/>
        <c:axId val="53012327"/>
      </c:barChart>
      <c:catAx>
        <c:axId val="9534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327"/>
        <c:auto val="1"/>
        <c:lblAlgn val="ctr"/>
        <c:lblOffset val="100"/>
        <c:noMultiLvlLbl val="0"/>
      </c:catAx>
      <c:valAx>
        <c:axId val="530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7412"/>
        <c:axId val="71650740"/>
      </c:barChart>
      <c:catAx>
        <c:axId val="5899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740"/>
        <c:auto val="1"/>
        <c:lblAlgn val="ctr"/>
        <c:lblOffset val="100"/>
        <c:noMultiLvlLbl val="0"/>
      </c:catAx>
      <c:valAx>
        <c:axId val="716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00465"/>
        <c:axId val="28454050"/>
      </c:barChart>
      <c:catAx>
        <c:axId val="9420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050"/>
        <c:auto val="1"/>
        <c:lblAlgn val="ctr"/>
        <c:lblOffset val="100"/>
        <c:noMultiLvlLbl val="0"/>
      </c:catAx>
      <c:valAx>
        <c:axId val="284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4252"/>
        <c:axId val="25724393"/>
      </c:barChart>
      <c:catAx>
        <c:axId val="817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393"/>
        <c:auto val="1"/>
        <c:lblAlgn val="ctr"/>
        <c:lblOffset val="100"/>
        <c:noMultiLvlLbl val="0"/>
      </c:catAx>
      <c:valAx>
        <c:axId val="257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40555"/>
        <c:axId val="69606200"/>
      </c:barChart>
      <c:catAx>
        <c:axId val="578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200"/>
        <c:auto val="1"/>
        <c:lblAlgn val="ctr"/>
        <c:lblOffset val="100"/>
        <c:noMultiLvlLbl val="0"/>
      </c:catAx>
      <c:valAx>
        <c:axId val="696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20934"/>
        <c:axId val="89800774"/>
      </c:barChart>
      <c:catAx>
        <c:axId val="6162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774"/>
        <c:auto val="1"/>
        <c:lblAlgn val="ctr"/>
        <c:lblOffset val="100"/>
        <c:noMultiLvlLbl val="0"/>
      </c:catAx>
      <c:valAx>
        <c:axId val="898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50537"/>
        <c:axId val="81251824"/>
      </c:barChart>
      <c:catAx>
        <c:axId val="3445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824"/>
        <c:auto val="1"/>
        <c:lblAlgn val="ctr"/>
        <c:lblOffset val="100"/>
        <c:noMultiLvlLbl val="0"/>
      </c:catAx>
      <c:valAx>
        <c:axId val="812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1954"/>
        <c:axId val="28349136"/>
      </c:barChart>
      <c:catAx>
        <c:axId val="893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136"/>
        <c:auto val="1"/>
        <c:lblAlgn val="ctr"/>
        <c:lblOffset val="100"/>
        <c:noMultiLvlLbl val="0"/>
      </c:catAx>
      <c:valAx>
        <c:axId val="283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89976"/>
        <c:axId val="90629689"/>
      </c:barChart>
      <c:catAx>
        <c:axId val="973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689"/>
        <c:auto val="1"/>
        <c:lblAlgn val="ctr"/>
        <c:lblOffset val="100"/>
        <c:noMultiLvlLbl val="0"/>
      </c:catAx>
      <c:valAx>
        <c:axId val="906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67886"/>
        <c:axId val="36126403"/>
      </c:barChart>
      <c:catAx>
        <c:axId val="952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403"/>
        <c:auto val="1"/>
        <c:lblAlgn val="ctr"/>
        <c:lblOffset val="100"/>
        <c:noMultiLvlLbl val="0"/>
      </c:catAx>
      <c:valAx>
        <c:axId val="361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