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68397"/>
        <c:axId val="85105967"/>
      </c:scatterChart>
      <c:valAx>
        <c:axId val="81368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967"/>
        <c:crossesAt val="0"/>
        <c:crossBetween val="midCat"/>
      </c:valAx>
      <c:valAx>
        <c:axId val="85105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8912"/>
        <c:axId val="71840538"/>
      </c:scatterChart>
      <c:valAx>
        <c:axId val="5858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538"/>
        <c:crossesAt val="0"/>
        <c:crossBetween val="midCat"/>
      </c:valAx>
      <c:valAx>
        <c:axId val="71840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03393"/>
        <c:axId val="66361977"/>
      </c:scatterChart>
      <c:valAx>
        <c:axId val="15503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977"/>
        <c:crossesAt val="0"/>
        <c:crossBetween val="midCat"/>
      </c:valAx>
      <c:valAx>
        <c:axId val="66361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13196"/>
        <c:axId val="2603210"/>
      </c:scatterChart>
      <c:valAx>
        <c:axId val="41113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10"/>
        <c:crossesAt val="0"/>
        <c:crossBetween val="midCat"/>
      </c:valAx>
      <c:valAx>
        <c:axId val="2603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