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1596"/>
        <c:axId val="52522738"/>
      </c:barChart>
      <c:catAx>
        <c:axId val="998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38"/>
        <c:auto val="1"/>
        <c:lblAlgn val="ctr"/>
        <c:lblOffset val="100"/>
        <c:noMultiLvlLbl val="0"/>
      </c:catAx>
      <c:valAx>
        <c:axId val="525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70193"/>
        <c:axId val="11887954"/>
      </c:barChart>
      <c:catAx>
        <c:axId val="907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954"/>
        <c:auto val="1"/>
        <c:lblAlgn val="ctr"/>
        <c:lblOffset val="100"/>
        <c:noMultiLvlLbl val="0"/>
      </c:catAx>
      <c:valAx>
        <c:axId val="118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7636"/>
        <c:axId val="76892245"/>
      </c:barChart>
      <c:catAx>
        <c:axId val="939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245"/>
        <c:auto val="1"/>
        <c:lblAlgn val="ctr"/>
        <c:lblOffset val="100"/>
        <c:noMultiLvlLbl val="0"/>
      </c:catAx>
      <c:valAx>
        <c:axId val="768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13626"/>
        <c:axId val="36053745"/>
      </c:barChart>
      <c:catAx>
        <c:axId val="986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45"/>
        <c:auto val="1"/>
        <c:lblAlgn val="ctr"/>
        <c:lblOffset val="100"/>
        <c:noMultiLvlLbl val="0"/>
      </c:catAx>
      <c:valAx>
        <c:axId val="360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8256"/>
        <c:axId val="40647382"/>
      </c:barChart>
      <c:catAx>
        <c:axId val="296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382"/>
        <c:auto val="1"/>
        <c:lblAlgn val="ctr"/>
        <c:lblOffset val="100"/>
        <c:noMultiLvlLbl val="0"/>
      </c:catAx>
      <c:valAx>
        <c:axId val="406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831"/>
        <c:axId val="64167063"/>
      </c:barChart>
      <c:catAx>
        <c:axId val="763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063"/>
        <c:auto val="1"/>
        <c:lblAlgn val="ctr"/>
        <c:lblOffset val="100"/>
        <c:noMultiLvlLbl val="0"/>
      </c:catAx>
      <c:valAx>
        <c:axId val="641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6614"/>
        <c:axId val="54801363"/>
      </c:barChart>
      <c:catAx>
        <c:axId val="5480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363"/>
        <c:auto val="1"/>
        <c:lblAlgn val="ctr"/>
        <c:lblOffset val="100"/>
        <c:noMultiLvlLbl val="0"/>
      </c:catAx>
      <c:valAx>
        <c:axId val="548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04692"/>
        <c:axId val="31697050"/>
      </c:barChart>
      <c:catAx>
        <c:axId val="372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050"/>
        <c:auto val="1"/>
        <c:lblAlgn val="ctr"/>
        <c:lblOffset val="100"/>
        <c:noMultiLvlLbl val="0"/>
      </c:catAx>
      <c:valAx>
        <c:axId val="316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8058"/>
        <c:axId val="4155254"/>
      </c:barChart>
      <c:catAx>
        <c:axId val="681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54"/>
        <c:auto val="1"/>
        <c:lblAlgn val="ctr"/>
        <c:lblOffset val="100"/>
        <c:noMultiLvlLbl val="0"/>
      </c:catAx>
      <c:valAx>
        <c:axId val="41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4522"/>
        <c:axId val="74239965"/>
      </c:barChart>
      <c:catAx>
        <c:axId val="210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965"/>
        <c:auto val="1"/>
        <c:lblAlgn val="ctr"/>
        <c:lblOffset val="100"/>
        <c:noMultiLvlLbl val="0"/>
      </c:catAx>
      <c:valAx>
        <c:axId val="742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6932"/>
        <c:axId val="31073701"/>
      </c:barChart>
      <c:catAx>
        <c:axId val="510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701"/>
        <c:auto val="1"/>
        <c:lblAlgn val="ctr"/>
        <c:lblOffset val="100"/>
        <c:noMultiLvlLbl val="0"/>
      </c:catAx>
      <c:valAx>
        <c:axId val="310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7641"/>
        <c:axId val="40792425"/>
      </c:barChart>
      <c:catAx>
        <c:axId val="6008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425"/>
        <c:auto val="1"/>
        <c:lblAlgn val="ctr"/>
        <c:lblOffset val="100"/>
        <c:noMultiLvlLbl val="0"/>
      </c:catAx>
      <c:valAx>
        <c:axId val="407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09368"/>
        <c:axId val="79515574"/>
      </c:barChart>
      <c:catAx>
        <c:axId val="199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574"/>
        <c:auto val="1"/>
        <c:lblAlgn val="ctr"/>
        <c:lblOffset val="100"/>
        <c:noMultiLvlLbl val="0"/>
      </c:catAx>
      <c:valAx>
        <c:axId val="795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1758"/>
        <c:axId val="74870220"/>
      </c:barChart>
      <c:catAx>
        <c:axId val="490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220"/>
        <c:auto val="1"/>
        <c:lblAlgn val="ctr"/>
        <c:lblOffset val="100"/>
        <c:noMultiLvlLbl val="0"/>
      </c:catAx>
      <c:valAx>
        <c:axId val="748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95218"/>
        <c:axId val="42490662"/>
      </c:barChart>
      <c:catAx>
        <c:axId val="192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62"/>
        <c:auto val="1"/>
        <c:lblAlgn val="ctr"/>
        <c:lblOffset val="100"/>
        <c:noMultiLvlLbl val="0"/>
      </c:catAx>
      <c:valAx>
        <c:axId val="424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9885"/>
        <c:axId val="5760260"/>
      </c:barChart>
      <c:catAx>
        <c:axId val="818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60"/>
        <c:auto val="1"/>
        <c:lblAlgn val="ctr"/>
        <c:lblOffset val="100"/>
        <c:noMultiLvlLbl val="0"/>
      </c:catAx>
      <c:valAx>
        <c:axId val="57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1343"/>
        <c:axId val="64109564"/>
      </c:barChart>
      <c:catAx>
        <c:axId val="356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564"/>
        <c:auto val="1"/>
        <c:lblAlgn val="ctr"/>
        <c:lblOffset val="100"/>
        <c:noMultiLvlLbl val="0"/>
      </c:catAx>
      <c:valAx>
        <c:axId val="641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34458"/>
        <c:axId val="36993007"/>
      </c:barChart>
      <c:catAx>
        <c:axId val="7703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007"/>
        <c:auto val="1"/>
        <c:lblAlgn val="ctr"/>
        <c:lblOffset val="100"/>
        <c:noMultiLvlLbl val="0"/>
      </c:catAx>
      <c:valAx>
        <c:axId val="369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