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51551"/>
        <c:axId val="94628317"/>
      </c:scatterChart>
      <c:valAx>
        <c:axId val="2985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17"/>
        <c:crossesAt val="0"/>
        <c:crossBetween val="midCat"/>
      </c:valAx>
      <c:valAx>
        <c:axId val="9462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2727"/>
        <c:axId val="48917024"/>
      </c:scatterChart>
      <c:valAx>
        <c:axId val="2400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024"/>
        <c:crossesAt val="0"/>
        <c:crossBetween val="midCat"/>
      </c:valAx>
      <c:valAx>
        <c:axId val="4891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1257"/>
        <c:axId val="77194316"/>
      </c:scatterChart>
      <c:valAx>
        <c:axId val="8339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316"/>
        <c:crossesAt val="0"/>
        <c:crossBetween val="midCat"/>
      </c:valAx>
      <c:valAx>
        <c:axId val="7719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29267"/>
        <c:axId val="57589192"/>
      </c:scatterChart>
      <c:valAx>
        <c:axId val="1592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192"/>
        <c:crossesAt val="0"/>
        <c:crossBetween val="midCat"/>
      </c:valAx>
      <c:valAx>
        <c:axId val="5758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