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763"/>
        <c:axId val="5091189"/>
      </c:barChart>
      <c:catAx>
        <c:axId val="329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89"/>
        <c:auto val="1"/>
        <c:lblAlgn val="ctr"/>
        <c:lblOffset val="100"/>
        <c:noMultiLvlLbl val="0"/>
      </c:catAx>
      <c:valAx>
        <c:axId val="50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29895"/>
        <c:axId val="31524229"/>
      </c:barChart>
      <c:catAx>
        <c:axId val="8582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229"/>
        <c:auto val="1"/>
        <c:lblAlgn val="ctr"/>
        <c:lblOffset val="100"/>
        <c:noMultiLvlLbl val="0"/>
      </c:catAx>
      <c:valAx>
        <c:axId val="315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40709"/>
        <c:axId val="32107322"/>
      </c:barChart>
      <c:catAx>
        <c:axId val="9934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322"/>
        <c:auto val="1"/>
        <c:lblAlgn val="ctr"/>
        <c:lblOffset val="100"/>
        <c:noMultiLvlLbl val="0"/>
      </c:catAx>
      <c:valAx>
        <c:axId val="321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97161"/>
        <c:axId val="77297421"/>
      </c:barChart>
      <c:catAx>
        <c:axId val="6479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421"/>
        <c:auto val="1"/>
        <c:lblAlgn val="ctr"/>
        <c:lblOffset val="100"/>
        <c:noMultiLvlLbl val="0"/>
      </c:catAx>
      <c:valAx>
        <c:axId val="772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13896"/>
        <c:axId val="78925168"/>
      </c:barChart>
      <c:catAx>
        <c:axId val="769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168"/>
        <c:auto val="1"/>
        <c:lblAlgn val="ctr"/>
        <c:lblOffset val="100"/>
        <c:noMultiLvlLbl val="0"/>
      </c:catAx>
      <c:valAx>
        <c:axId val="789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20345"/>
        <c:axId val="15601648"/>
      </c:barChart>
      <c:catAx>
        <c:axId val="305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648"/>
        <c:auto val="1"/>
        <c:lblAlgn val="ctr"/>
        <c:lblOffset val="100"/>
        <c:noMultiLvlLbl val="0"/>
      </c:catAx>
      <c:valAx>
        <c:axId val="156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13468"/>
        <c:axId val="30611573"/>
      </c:barChart>
      <c:catAx>
        <c:axId val="196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573"/>
        <c:auto val="1"/>
        <c:lblAlgn val="ctr"/>
        <c:lblOffset val="100"/>
        <c:noMultiLvlLbl val="0"/>
      </c:catAx>
      <c:valAx>
        <c:axId val="306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25485"/>
        <c:axId val="3717355"/>
      </c:barChart>
      <c:catAx>
        <c:axId val="760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55"/>
        <c:auto val="1"/>
        <c:lblAlgn val="ctr"/>
        <c:lblOffset val="100"/>
        <c:noMultiLvlLbl val="0"/>
      </c:catAx>
      <c:valAx>
        <c:axId val="37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10325"/>
        <c:axId val="42766481"/>
      </c:barChart>
      <c:catAx>
        <c:axId val="686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481"/>
        <c:auto val="1"/>
        <c:lblAlgn val="ctr"/>
        <c:lblOffset val="100"/>
        <c:noMultiLvlLbl val="0"/>
      </c:catAx>
      <c:valAx>
        <c:axId val="427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15149"/>
        <c:axId val="6638487"/>
      </c:barChart>
      <c:catAx>
        <c:axId val="3881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87"/>
        <c:auto val="1"/>
        <c:lblAlgn val="ctr"/>
        <c:lblOffset val="100"/>
        <c:noMultiLvlLbl val="0"/>
      </c:catAx>
      <c:valAx>
        <c:axId val="66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4386"/>
        <c:axId val="28264457"/>
      </c:barChart>
      <c:catAx>
        <c:axId val="897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457"/>
        <c:auto val="1"/>
        <c:lblAlgn val="ctr"/>
        <c:lblOffset val="100"/>
        <c:noMultiLvlLbl val="0"/>
      </c:catAx>
      <c:valAx>
        <c:axId val="282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083"/>
        <c:axId val="95517436"/>
      </c:barChart>
      <c:catAx>
        <c:axId val="55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436"/>
        <c:auto val="1"/>
        <c:lblAlgn val="ctr"/>
        <c:lblOffset val="100"/>
        <c:noMultiLvlLbl val="0"/>
      </c:catAx>
      <c:valAx>
        <c:axId val="955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26771"/>
        <c:axId val="49110759"/>
      </c:barChart>
      <c:catAx>
        <c:axId val="2952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759"/>
        <c:auto val="1"/>
        <c:lblAlgn val="ctr"/>
        <c:lblOffset val="100"/>
        <c:noMultiLvlLbl val="0"/>
      </c:catAx>
      <c:valAx>
        <c:axId val="491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60961"/>
        <c:axId val="90202907"/>
      </c:barChart>
      <c:catAx>
        <c:axId val="490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907"/>
        <c:auto val="1"/>
        <c:lblAlgn val="ctr"/>
        <c:lblOffset val="100"/>
        <c:noMultiLvlLbl val="0"/>
      </c:catAx>
      <c:valAx>
        <c:axId val="902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82420"/>
        <c:axId val="67977251"/>
      </c:barChart>
      <c:catAx>
        <c:axId val="150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251"/>
        <c:auto val="1"/>
        <c:lblAlgn val="ctr"/>
        <c:lblOffset val="100"/>
        <c:noMultiLvlLbl val="0"/>
      </c:catAx>
      <c:valAx>
        <c:axId val="679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96247"/>
        <c:axId val="13813280"/>
      </c:barChart>
      <c:catAx>
        <c:axId val="609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280"/>
        <c:auto val="1"/>
        <c:lblAlgn val="ctr"/>
        <c:lblOffset val="100"/>
        <c:noMultiLvlLbl val="0"/>
      </c:catAx>
      <c:valAx>
        <c:axId val="138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0060"/>
        <c:axId val="3528964"/>
      </c:barChart>
      <c:catAx>
        <c:axId val="104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64"/>
        <c:auto val="1"/>
        <c:lblAlgn val="ctr"/>
        <c:lblOffset val="100"/>
        <c:noMultiLvlLbl val="0"/>
      </c:catAx>
      <c:valAx>
        <c:axId val="35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05860"/>
        <c:axId val="33575156"/>
      </c:barChart>
      <c:catAx>
        <c:axId val="1720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156"/>
        <c:auto val="1"/>
        <c:lblAlgn val="ctr"/>
        <c:lblOffset val="100"/>
        <c:noMultiLvlLbl val="0"/>
      </c:catAx>
      <c:valAx>
        <c:axId val="335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