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563518"/>
        <c:axId val="27329960"/>
      </c:scatterChart>
      <c:valAx>
        <c:axId val="36563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9960"/>
        <c:crossesAt val="0"/>
        <c:crossBetween val="midCat"/>
      </c:valAx>
      <c:valAx>
        <c:axId val="27329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3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716945"/>
        <c:axId val="28889795"/>
      </c:scatterChart>
      <c:valAx>
        <c:axId val="23716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9795"/>
        <c:crossesAt val="0"/>
        <c:crossBetween val="midCat"/>
      </c:valAx>
      <c:valAx>
        <c:axId val="28889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6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353205"/>
        <c:axId val="87265271"/>
      </c:scatterChart>
      <c:valAx>
        <c:axId val="20353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5271"/>
        <c:crossesAt val="0"/>
        <c:crossBetween val="midCat"/>
      </c:valAx>
      <c:valAx>
        <c:axId val="87265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3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161263"/>
        <c:axId val="89032171"/>
      </c:scatterChart>
      <c:valAx>
        <c:axId val="22161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2171"/>
        <c:crossesAt val="0"/>
        <c:crossBetween val="midCat"/>
      </c:valAx>
      <c:valAx>
        <c:axId val="89032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1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