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09904"/>
        <c:axId val="72790531"/>
      </c:barChart>
      <c:catAx>
        <c:axId val="1320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531"/>
        <c:auto val="1"/>
        <c:lblAlgn val="ctr"/>
        <c:lblOffset val="100"/>
        <c:noMultiLvlLbl val="0"/>
      </c:catAx>
      <c:valAx>
        <c:axId val="7279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53482"/>
        <c:axId val="93560151"/>
      </c:barChart>
      <c:catAx>
        <c:axId val="3935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151"/>
        <c:auto val="1"/>
        <c:lblAlgn val="ctr"/>
        <c:lblOffset val="100"/>
        <c:noMultiLvlLbl val="0"/>
      </c:catAx>
      <c:valAx>
        <c:axId val="9356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96189"/>
        <c:axId val="48462375"/>
      </c:barChart>
      <c:catAx>
        <c:axId val="5379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375"/>
        <c:auto val="1"/>
        <c:lblAlgn val="ctr"/>
        <c:lblOffset val="100"/>
        <c:noMultiLvlLbl val="0"/>
      </c:catAx>
      <c:valAx>
        <c:axId val="484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09275"/>
        <c:axId val="30293200"/>
      </c:barChart>
      <c:catAx>
        <c:axId val="3540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200"/>
        <c:auto val="1"/>
        <c:lblAlgn val="ctr"/>
        <c:lblOffset val="100"/>
        <c:noMultiLvlLbl val="0"/>
      </c:catAx>
      <c:valAx>
        <c:axId val="3029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70773"/>
        <c:axId val="65247472"/>
      </c:barChart>
      <c:catAx>
        <c:axId val="1787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472"/>
        <c:auto val="1"/>
        <c:lblAlgn val="ctr"/>
        <c:lblOffset val="100"/>
        <c:noMultiLvlLbl val="0"/>
      </c:catAx>
      <c:valAx>
        <c:axId val="6524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22525"/>
        <c:axId val="85980219"/>
      </c:barChart>
      <c:catAx>
        <c:axId val="5012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219"/>
        <c:auto val="1"/>
        <c:lblAlgn val="ctr"/>
        <c:lblOffset val="100"/>
        <c:noMultiLvlLbl val="0"/>
      </c:catAx>
      <c:valAx>
        <c:axId val="8598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60226"/>
        <c:axId val="7154209"/>
      </c:barChart>
      <c:catAx>
        <c:axId val="9806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09"/>
        <c:auto val="1"/>
        <c:lblAlgn val="ctr"/>
        <c:lblOffset val="100"/>
        <c:noMultiLvlLbl val="0"/>
      </c:catAx>
      <c:valAx>
        <c:axId val="715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14831"/>
        <c:axId val="95099846"/>
      </c:barChart>
      <c:catAx>
        <c:axId val="8931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846"/>
        <c:auto val="1"/>
        <c:lblAlgn val="ctr"/>
        <c:lblOffset val="100"/>
        <c:noMultiLvlLbl val="0"/>
      </c:catAx>
      <c:valAx>
        <c:axId val="9509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66564"/>
        <c:axId val="56821739"/>
      </c:barChart>
      <c:catAx>
        <c:axId val="8196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739"/>
        <c:auto val="1"/>
        <c:lblAlgn val="ctr"/>
        <c:lblOffset val="100"/>
        <c:noMultiLvlLbl val="0"/>
      </c:catAx>
      <c:valAx>
        <c:axId val="5682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04062"/>
        <c:axId val="57862790"/>
      </c:barChart>
      <c:catAx>
        <c:axId val="4890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790"/>
        <c:auto val="1"/>
        <c:lblAlgn val="ctr"/>
        <c:lblOffset val="100"/>
        <c:noMultiLvlLbl val="0"/>
      </c:catAx>
      <c:valAx>
        <c:axId val="5786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09846"/>
        <c:axId val="34697729"/>
      </c:barChart>
      <c:catAx>
        <c:axId val="4940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729"/>
        <c:auto val="1"/>
        <c:lblAlgn val="ctr"/>
        <c:lblOffset val="100"/>
        <c:noMultiLvlLbl val="0"/>
      </c:catAx>
      <c:valAx>
        <c:axId val="3469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89000"/>
        <c:axId val="26984234"/>
      </c:barChart>
      <c:catAx>
        <c:axId val="5048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234"/>
        <c:auto val="1"/>
        <c:lblAlgn val="ctr"/>
        <c:lblOffset val="100"/>
        <c:noMultiLvlLbl val="0"/>
      </c:catAx>
      <c:valAx>
        <c:axId val="2698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60864"/>
        <c:axId val="33335161"/>
      </c:barChart>
      <c:catAx>
        <c:axId val="5676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161"/>
        <c:auto val="1"/>
        <c:lblAlgn val="ctr"/>
        <c:lblOffset val="100"/>
        <c:noMultiLvlLbl val="0"/>
      </c:catAx>
      <c:valAx>
        <c:axId val="3333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01180"/>
        <c:axId val="91284613"/>
      </c:barChart>
      <c:catAx>
        <c:axId val="2880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613"/>
        <c:auto val="1"/>
        <c:lblAlgn val="ctr"/>
        <c:lblOffset val="100"/>
        <c:noMultiLvlLbl val="0"/>
      </c:catAx>
      <c:valAx>
        <c:axId val="9128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57646"/>
        <c:axId val="46615900"/>
      </c:barChart>
      <c:catAx>
        <c:axId val="9215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900"/>
        <c:auto val="1"/>
        <c:lblAlgn val="ctr"/>
        <c:lblOffset val="100"/>
        <c:noMultiLvlLbl val="0"/>
      </c:catAx>
      <c:valAx>
        <c:axId val="4661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54485"/>
        <c:axId val="77518929"/>
      </c:barChart>
      <c:catAx>
        <c:axId val="2845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929"/>
        <c:auto val="1"/>
        <c:lblAlgn val="ctr"/>
        <c:lblOffset val="100"/>
        <c:noMultiLvlLbl val="0"/>
      </c:catAx>
      <c:valAx>
        <c:axId val="7751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86190"/>
        <c:axId val="97928049"/>
      </c:barChart>
      <c:catAx>
        <c:axId val="2258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049"/>
        <c:auto val="1"/>
        <c:lblAlgn val="ctr"/>
        <c:lblOffset val="100"/>
        <c:noMultiLvlLbl val="0"/>
      </c:catAx>
      <c:valAx>
        <c:axId val="9792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81129"/>
        <c:axId val="25236770"/>
      </c:barChart>
      <c:catAx>
        <c:axId val="8818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770"/>
        <c:auto val="1"/>
        <c:lblAlgn val="ctr"/>
        <c:lblOffset val="100"/>
        <c:noMultiLvlLbl val="0"/>
      </c:catAx>
      <c:valAx>
        <c:axId val="2523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