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047"/>
        <c:axId val="61300430"/>
      </c:scatterChart>
      <c:valAx>
        <c:axId val="691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430"/>
        <c:crossesAt val="0"/>
        <c:crossBetween val="midCat"/>
      </c:valAx>
      <c:valAx>
        <c:axId val="6130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6915"/>
        <c:axId val="62512491"/>
      </c:scatterChart>
      <c:valAx>
        <c:axId val="842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91"/>
        <c:crossesAt val="0"/>
        <c:crossBetween val="midCat"/>
      </c:valAx>
      <c:valAx>
        <c:axId val="6251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95578"/>
        <c:axId val="70909180"/>
      </c:scatterChart>
      <c:valAx>
        <c:axId val="4499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80"/>
        <c:crossesAt val="0"/>
        <c:crossBetween val="midCat"/>
      </c:valAx>
      <c:valAx>
        <c:axId val="7090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7872"/>
        <c:axId val="62525680"/>
      </c:scatterChart>
      <c:valAx>
        <c:axId val="1629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680"/>
        <c:crossesAt val="0"/>
        <c:crossBetween val="midCat"/>
      </c:valAx>
      <c:valAx>
        <c:axId val="6252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