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327954"/>
        <c:axId val="4339824"/>
      </c:barChart>
      <c:catAx>
        <c:axId val="85327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824"/>
        <c:auto val="1"/>
        <c:lblAlgn val="ctr"/>
        <c:lblOffset val="100"/>
        <c:noMultiLvlLbl val="0"/>
      </c:catAx>
      <c:valAx>
        <c:axId val="4339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7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674054"/>
        <c:axId val="56353437"/>
      </c:barChart>
      <c:catAx>
        <c:axId val="32674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3437"/>
        <c:auto val="1"/>
        <c:lblAlgn val="ctr"/>
        <c:lblOffset val="100"/>
        <c:noMultiLvlLbl val="0"/>
      </c:catAx>
      <c:valAx>
        <c:axId val="56353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4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872230"/>
        <c:axId val="42020520"/>
      </c:barChart>
      <c:catAx>
        <c:axId val="13872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0520"/>
        <c:auto val="1"/>
        <c:lblAlgn val="ctr"/>
        <c:lblOffset val="100"/>
        <c:noMultiLvlLbl val="0"/>
      </c:catAx>
      <c:valAx>
        <c:axId val="42020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2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54442"/>
        <c:axId val="43504894"/>
      </c:barChart>
      <c:catAx>
        <c:axId val="6754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4894"/>
        <c:auto val="1"/>
        <c:lblAlgn val="ctr"/>
        <c:lblOffset val="100"/>
        <c:noMultiLvlLbl val="0"/>
      </c:catAx>
      <c:valAx>
        <c:axId val="43504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465269"/>
        <c:axId val="16616654"/>
      </c:barChart>
      <c:catAx>
        <c:axId val="88465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6654"/>
        <c:auto val="1"/>
        <c:lblAlgn val="ctr"/>
        <c:lblOffset val="100"/>
        <c:noMultiLvlLbl val="0"/>
      </c:catAx>
      <c:valAx>
        <c:axId val="16616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5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724774"/>
        <c:axId val="16997029"/>
      </c:barChart>
      <c:catAx>
        <c:axId val="52724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7029"/>
        <c:auto val="1"/>
        <c:lblAlgn val="ctr"/>
        <c:lblOffset val="100"/>
        <c:noMultiLvlLbl val="0"/>
      </c:catAx>
      <c:valAx>
        <c:axId val="16997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4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025191"/>
        <c:axId val="81300570"/>
      </c:barChart>
      <c:catAx>
        <c:axId val="55025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0570"/>
        <c:auto val="1"/>
        <c:lblAlgn val="ctr"/>
        <c:lblOffset val="100"/>
        <c:noMultiLvlLbl val="0"/>
      </c:catAx>
      <c:valAx>
        <c:axId val="81300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5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982541"/>
        <c:axId val="5801006"/>
      </c:barChart>
      <c:catAx>
        <c:axId val="85982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006"/>
        <c:auto val="1"/>
        <c:lblAlgn val="ctr"/>
        <c:lblOffset val="100"/>
        <c:noMultiLvlLbl val="0"/>
      </c:catAx>
      <c:valAx>
        <c:axId val="5801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2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211013"/>
        <c:axId val="44924645"/>
      </c:barChart>
      <c:catAx>
        <c:axId val="51211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4645"/>
        <c:auto val="1"/>
        <c:lblAlgn val="ctr"/>
        <c:lblOffset val="100"/>
        <c:noMultiLvlLbl val="0"/>
      </c:catAx>
      <c:valAx>
        <c:axId val="44924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1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31162"/>
        <c:axId val="70717624"/>
      </c:barChart>
      <c:catAx>
        <c:axId val="3031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7624"/>
        <c:auto val="1"/>
        <c:lblAlgn val="ctr"/>
        <c:lblOffset val="100"/>
        <c:noMultiLvlLbl val="0"/>
      </c:catAx>
      <c:valAx>
        <c:axId val="70717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913192"/>
        <c:axId val="99581126"/>
      </c:barChart>
      <c:catAx>
        <c:axId val="92913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1126"/>
        <c:auto val="1"/>
        <c:lblAlgn val="ctr"/>
        <c:lblOffset val="100"/>
        <c:noMultiLvlLbl val="0"/>
      </c:catAx>
      <c:valAx>
        <c:axId val="99581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3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962314"/>
        <c:axId val="76557695"/>
      </c:barChart>
      <c:catAx>
        <c:axId val="55962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7695"/>
        <c:auto val="1"/>
        <c:lblAlgn val="ctr"/>
        <c:lblOffset val="100"/>
        <c:noMultiLvlLbl val="0"/>
      </c:catAx>
      <c:valAx>
        <c:axId val="76557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2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037090"/>
        <c:axId val="10899061"/>
      </c:barChart>
      <c:catAx>
        <c:axId val="77037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9061"/>
        <c:auto val="1"/>
        <c:lblAlgn val="ctr"/>
        <c:lblOffset val="100"/>
        <c:noMultiLvlLbl val="0"/>
      </c:catAx>
      <c:valAx>
        <c:axId val="10899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7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831404"/>
        <c:axId val="65924888"/>
      </c:barChart>
      <c:catAx>
        <c:axId val="97831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4888"/>
        <c:auto val="1"/>
        <c:lblAlgn val="ctr"/>
        <c:lblOffset val="100"/>
        <c:noMultiLvlLbl val="0"/>
      </c:catAx>
      <c:valAx>
        <c:axId val="65924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1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40736"/>
        <c:axId val="47528507"/>
      </c:barChart>
      <c:catAx>
        <c:axId val="9640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8507"/>
        <c:auto val="1"/>
        <c:lblAlgn val="ctr"/>
        <c:lblOffset val="100"/>
        <c:noMultiLvlLbl val="0"/>
      </c:catAx>
      <c:valAx>
        <c:axId val="47528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014772"/>
        <c:axId val="29932779"/>
      </c:barChart>
      <c:catAx>
        <c:axId val="38014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2779"/>
        <c:auto val="1"/>
        <c:lblAlgn val="ctr"/>
        <c:lblOffset val="100"/>
        <c:noMultiLvlLbl val="0"/>
      </c:catAx>
      <c:valAx>
        <c:axId val="29932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4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82124"/>
        <c:axId val="3985130"/>
      </c:barChart>
      <c:catAx>
        <c:axId val="9182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130"/>
        <c:auto val="1"/>
        <c:lblAlgn val="ctr"/>
        <c:lblOffset val="100"/>
        <c:noMultiLvlLbl val="0"/>
      </c:catAx>
      <c:valAx>
        <c:axId val="3985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378397"/>
        <c:axId val="49957949"/>
      </c:barChart>
      <c:catAx>
        <c:axId val="85378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7949"/>
        <c:auto val="1"/>
        <c:lblAlgn val="ctr"/>
        <c:lblOffset val="100"/>
        <c:noMultiLvlLbl val="0"/>
      </c:catAx>
      <c:valAx>
        <c:axId val="49957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8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