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56655"/>
        <c:axId val="85998059"/>
      </c:scatterChart>
      <c:valAx>
        <c:axId val="9415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059"/>
        <c:crossesAt val="0"/>
        <c:crossBetween val="midCat"/>
      </c:valAx>
      <c:valAx>
        <c:axId val="8599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7532"/>
        <c:axId val="71611785"/>
      </c:scatterChart>
      <c:valAx>
        <c:axId val="2829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85"/>
        <c:crossesAt val="0"/>
        <c:crossBetween val="midCat"/>
      </c:valAx>
      <c:valAx>
        <c:axId val="7161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5107"/>
        <c:axId val="14985455"/>
      </c:scatterChart>
      <c:valAx>
        <c:axId val="1532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455"/>
        <c:crossesAt val="0"/>
        <c:crossBetween val="midCat"/>
      </c:valAx>
      <c:valAx>
        <c:axId val="149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1923"/>
        <c:axId val="78564446"/>
      </c:scatterChart>
      <c:valAx>
        <c:axId val="1710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446"/>
        <c:crossesAt val="0"/>
        <c:crossBetween val="midCat"/>
      </c:valAx>
      <c:valAx>
        <c:axId val="785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