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97827"/>
        <c:axId val="60453526"/>
      </c:barChart>
      <c:catAx>
        <c:axId val="803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526"/>
        <c:auto val="1"/>
        <c:lblAlgn val="ctr"/>
        <c:lblOffset val="100"/>
        <c:noMultiLvlLbl val="0"/>
      </c:catAx>
      <c:valAx>
        <c:axId val="604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98043"/>
        <c:axId val="8399557"/>
      </c:barChart>
      <c:catAx>
        <c:axId val="664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7"/>
        <c:auto val="1"/>
        <c:lblAlgn val="ctr"/>
        <c:lblOffset val="100"/>
        <c:noMultiLvlLbl val="0"/>
      </c:catAx>
      <c:valAx>
        <c:axId val="83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5621"/>
        <c:axId val="58125299"/>
      </c:barChart>
      <c:catAx>
        <c:axId val="592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299"/>
        <c:auto val="1"/>
        <c:lblAlgn val="ctr"/>
        <c:lblOffset val="100"/>
        <c:noMultiLvlLbl val="0"/>
      </c:catAx>
      <c:valAx>
        <c:axId val="581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06709"/>
        <c:axId val="65925655"/>
      </c:barChart>
      <c:catAx>
        <c:axId val="6460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655"/>
        <c:auto val="1"/>
        <c:lblAlgn val="ctr"/>
        <c:lblOffset val="100"/>
        <c:noMultiLvlLbl val="0"/>
      </c:catAx>
      <c:valAx>
        <c:axId val="6592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32954"/>
        <c:axId val="76335442"/>
      </c:barChart>
      <c:catAx>
        <c:axId val="664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442"/>
        <c:auto val="1"/>
        <c:lblAlgn val="ctr"/>
        <c:lblOffset val="100"/>
        <c:noMultiLvlLbl val="0"/>
      </c:catAx>
      <c:valAx>
        <c:axId val="763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86952"/>
        <c:axId val="79242384"/>
      </c:barChart>
      <c:catAx>
        <c:axId val="1188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384"/>
        <c:auto val="1"/>
        <c:lblAlgn val="ctr"/>
        <c:lblOffset val="100"/>
        <c:noMultiLvlLbl val="0"/>
      </c:catAx>
      <c:valAx>
        <c:axId val="792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8679"/>
        <c:axId val="69383890"/>
      </c:barChart>
      <c:catAx>
        <c:axId val="824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890"/>
        <c:auto val="1"/>
        <c:lblAlgn val="ctr"/>
        <c:lblOffset val="100"/>
        <c:noMultiLvlLbl val="0"/>
      </c:catAx>
      <c:valAx>
        <c:axId val="693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30299"/>
        <c:axId val="89211596"/>
      </c:barChart>
      <c:catAx>
        <c:axId val="1543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596"/>
        <c:auto val="1"/>
        <c:lblAlgn val="ctr"/>
        <c:lblOffset val="100"/>
        <c:noMultiLvlLbl val="0"/>
      </c:catAx>
      <c:valAx>
        <c:axId val="892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00209"/>
        <c:axId val="31499397"/>
      </c:barChart>
      <c:catAx>
        <c:axId val="2110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397"/>
        <c:auto val="1"/>
        <c:lblAlgn val="ctr"/>
        <c:lblOffset val="100"/>
        <c:noMultiLvlLbl val="0"/>
      </c:catAx>
      <c:valAx>
        <c:axId val="314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10163"/>
        <c:axId val="17338610"/>
      </c:barChart>
      <c:catAx>
        <c:axId val="970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610"/>
        <c:auto val="1"/>
        <c:lblAlgn val="ctr"/>
        <c:lblOffset val="100"/>
        <c:noMultiLvlLbl val="0"/>
      </c:catAx>
      <c:valAx>
        <c:axId val="173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26637"/>
        <c:axId val="56249943"/>
      </c:barChart>
      <c:catAx>
        <c:axId val="2982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943"/>
        <c:auto val="1"/>
        <c:lblAlgn val="ctr"/>
        <c:lblOffset val="100"/>
        <c:noMultiLvlLbl val="0"/>
      </c:catAx>
      <c:valAx>
        <c:axId val="562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1502"/>
        <c:axId val="86930344"/>
      </c:barChart>
      <c:catAx>
        <c:axId val="1545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344"/>
        <c:auto val="1"/>
        <c:lblAlgn val="ctr"/>
        <c:lblOffset val="100"/>
        <c:noMultiLvlLbl val="0"/>
      </c:catAx>
      <c:valAx>
        <c:axId val="869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33042"/>
        <c:axId val="69415029"/>
      </c:barChart>
      <c:catAx>
        <c:axId val="782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029"/>
        <c:auto val="1"/>
        <c:lblAlgn val="ctr"/>
        <c:lblOffset val="100"/>
        <c:noMultiLvlLbl val="0"/>
      </c:catAx>
      <c:valAx>
        <c:axId val="694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85790"/>
        <c:axId val="14741060"/>
      </c:barChart>
      <c:catAx>
        <c:axId val="825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060"/>
        <c:auto val="1"/>
        <c:lblAlgn val="ctr"/>
        <c:lblOffset val="100"/>
        <c:noMultiLvlLbl val="0"/>
      </c:catAx>
      <c:valAx>
        <c:axId val="147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9362"/>
        <c:axId val="76745496"/>
      </c:barChart>
      <c:catAx>
        <c:axId val="589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496"/>
        <c:auto val="1"/>
        <c:lblAlgn val="ctr"/>
        <c:lblOffset val="100"/>
        <c:noMultiLvlLbl val="0"/>
      </c:catAx>
      <c:valAx>
        <c:axId val="767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39242"/>
        <c:axId val="56077321"/>
      </c:barChart>
      <c:catAx>
        <c:axId val="915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321"/>
        <c:auto val="1"/>
        <c:lblAlgn val="ctr"/>
        <c:lblOffset val="100"/>
        <c:noMultiLvlLbl val="0"/>
      </c:catAx>
      <c:valAx>
        <c:axId val="560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67991"/>
        <c:axId val="6101791"/>
      </c:barChart>
      <c:catAx>
        <c:axId val="797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91"/>
        <c:auto val="1"/>
        <c:lblAlgn val="ctr"/>
        <c:lblOffset val="100"/>
        <c:noMultiLvlLbl val="0"/>
      </c:catAx>
      <c:valAx>
        <c:axId val="61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66761"/>
        <c:axId val="87512060"/>
      </c:barChart>
      <c:catAx>
        <c:axId val="943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60"/>
        <c:auto val="1"/>
        <c:lblAlgn val="ctr"/>
        <c:lblOffset val="100"/>
        <c:noMultiLvlLbl val="0"/>
      </c:catAx>
      <c:valAx>
        <c:axId val="875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