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80707"/>
        <c:axId val="86383417"/>
      </c:scatterChart>
      <c:valAx>
        <c:axId val="14380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417"/>
        <c:crossesAt val="0"/>
        <c:crossBetween val="midCat"/>
      </c:valAx>
      <c:valAx>
        <c:axId val="86383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90573"/>
        <c:axId val="15684342"/>
      </c:scatterChart>
      <c:valAx>
        <c:axId val="8349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342"/>
        <c:crossesAt val="0"/>
        <c:crossBetween val="midCat"/>
      </c:valAx>
      <c:valAx>
        <c:axId val="15684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19458"/>
        <c:axId val="47571877"/>
      </c:scatterChart>
      <c:valAx>
        <c:axId val="95319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877"/>
        <c:crossesAt val="0"/>
        <c:crossBetween val="midCat"/>
      </c:valAx>
      <c:valAx>
        <c:axId val="4757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12897"/>
        <c:axId val="72425737"/>
      </c:scatterChart>
      <c:valAx>
        <c:axId val="3561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737"/>
        <c:crossesAt val="0"/>
        <c:crossBetween val="midCat"/>
      </c:valAx>
      <c:valAx>
        <c:axId val="7242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