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5740"/>
        <c:axId val="90056826"/>
      </c:barChart>
      <c:catAx>
        <c:axId val="905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826"/>
        <c:auto val="1"/>
        <c:lblAlgn val="ctr"/>
        <c:lblOffset val="100"/>
        <c:noMultiLvlLbl val="0"/>
      </c:catAx>
      <c:valAx>
        <c:axId val="9005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58959"/>
        <c:axId val="11602890"/>
      </c:barChart>
      <c:catAx>
        <c:axId val="3595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890"/>
        <c:auto val="1"/>
        <c:lblAlgn val="ctr"/>
        <c:lblOffset val="100"/>
        <c:noMultiLvlLbl val="0"/>
      </c:catAx>
      <c:valAx>
        <c:axId val="1160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90824"/>
        <c:axId val="74486505"/>
      </c:barChart>
      <c:catAx>
        <c:axId val="2829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505"/>
        <c:auto val="1"/>
        <c:lblAlgn val="ctr"/>
        <c:lblOffset val="100"/>
        <c:noMultiLvlLbl val="0"/>
      </c:catAx>
      <c:valAx>
        <c:axId val="7448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10230"/>
        <c:axId val="9685069"/>
      </c:barChart>
      <c:catAx>
        <c:axId val="7441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69"/>
        <c:auto val="1"/>
        <c:lblAlgn val="ctr"/>
        <c:lblOffset val="100"/>
        <c:noMultiLvlLbl val="0"/>
      </c:catAx>
      <c:valAx>
        <c:axId val="968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38159"/>
        <c:axId val="18388742"/>
      </c:barChart>
      <c:catAx>
        <c:axId val="7353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742"/>
        <c:auto val="1"/>
        <c:lblAlgn val="ctr"/>
        <c:lblOffset val="100"/>
        <c:noMultiLvlLbl val="0"/>
      </c:catAx>
      <c:valAx>
        <c:axId val="1838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11496"/>
        <c:axId val="28864797"/>
      </c:barChart>
      <c:catAx>
        <c:axId val="2061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797"/>
        <c:auto val="1"/>
        <c:lblAlgn val="ctr"/>
        <c:lblOffset val="100"/>
        <c:noMultiLvlLbl val="0"/>
      </c:catAx>
      <c:valAx>
        <c:axId val="2886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79324"/>
        <c:axId val="20182856"/>
      </c:barChart>
      <c:catAx>
        <c:axId val="8697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856"/>
        <c:auto val="1"/>
        <c:lblAlgn val="ctr"/>
        <c:lblOffset val="100"/>
        <c:noMultiLvlLbl val="0"/>
      </c:catAx>
      <c:valAx>
        <c:axId val="2018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55317"/>
        <c:axId val="28073418"/>
      </c:barChart>
      <c:catAx>
        <c:axId val="5605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418"/>
        <c:auto val="1"/>
        <c:lblAlgn val="ctr"/>
        <c:lblOffset val="100"/>
        <c:noMultiLvlLbl val="0"/>
      </c:catAx>
      <c:valAx>
        <c:axId val="2807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16860"/>
        <c:axId val="95438716"/>
      </c:barChart>
      <c:catAx>
        <c:axId val="1401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716"/>
        <c:auto val="1"/>
        <c:lblAlgn val="ctr"/>
        <c:lblOffset val="100"/>
        <c:noMultiLvlLbl val="0"/>
      </c:catAx>
      <c:valAx>
        <c:axId val="9543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27092"/>
        <c:axId val="89587713"/>
      </c:barChart>
      <c:catAx>
        <c:axId val="1802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713"/>
        <c:auto val="1"/>
        <c:lblAlgn val="ctr"/>
        <c:lblOffset val="100"/>
        <c:noMultiLvlLbl val="0"/>
      </c:catAx>
      <c:valAx>
        <c:axId val="8958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72745"/>
        <c:axId val="57842234"/>
      </c:barChart>
      <c:catAx>
        <c:axId val="6387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234"/>
        <c:auto val="1"/>
        <c:lblAlgn val="ctr"/>
        <c:lblOffset val="100"/>
        <c:noMultiLvlLbl val="0"/>
      </c:catAx>
      <c:valAx>
        <c:axId val="5784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45299"/>
        <c:axId val="1923869"/>
      </c:barChart>
      <c:catAx>
        <c:axId val="2864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69"/>
        <c:auto val="1"/>
        <c:lblAlgn val="ctr"/>
        <c:lblOffset val="100"/>
        <c:noMultiLvlLbl val="0"/>
      </c:catAx>
      <c:valAx>
        <c:axId val="192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37065"/>
        <c:axId val="89588609"/>
      </c:barChart>
      <c:catAx>
        <c:axId val="7783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609"/>
        <c:auto val="1"/>
        <c:lblAlgn val="ctr"/>
        <c:lblOffset val="100"/>
        <c:noMultiLvlLbl val="0"/>
      </c:catAx>
      <c:valAx>
        <c:axId val="8958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03214"/>
        <c:axId val="36102462"/>
      </c:barChart>
      <c:catAx>
        <c:axId val="2990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462"/>
        <c:auto val="1"/>
        <c:lblAlgn val="ctr"/>
        <c:lblOffset val="100"/>
        <c:noMultiLvlLbl val="0"/>
      </c:catAx>
      <c:valAx>
        <c:axId val="3610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06650"/>
        <c:axId val="71183573"/>
      </c:barChart>
      <c:catAx>
        <c:axId val="6810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573"/>
        <c:auto val="1"/>
        <c:lblAlgn val="ctr"/>
        <c:lblOffset val="100"/>
        <c:noMultiLvlLbl val="0"/>
      </c:catAx>
      <c:valAx>
        <c:axId val="7118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92578"/>
        <c:axId val="63747392"/>
      </c:barChart>
      <c:catAx>
        <c:axId val="6319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392"/>
        <c:auto val="1"/>
        <c:lblAlgn val="ctr"/>
        <c:lblOffset val="100"/>
        <c:noMultiLvlLbl val="0"/>
      </c:catAx>
      <c:valAx>
        <c:axId val="6374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4239"/>
        <c:axId val="98259824"/>
      </c:barChart>
      <c:catAx>
        <c:axId val="552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824"/>
        <c:auto val="1"/>
        <c:lblAlgn val="ctr"/>
        <c:lblOffset val="100"/>
        <c:noMultiLvlLbl val="0"/>
      </c:catAx>
      <c:valAx>
        <c:axId val="9825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90971"/>
        <c:axId val="41778180"/>
      </c:barChart>
      <c:catAx>
        <c:axId val="6019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180"/>
        <c:auto val="1"/>
        <c:lblAlgn val="ctr"/>
        <c:lblOffset val="100"/>
        <c:noMultiLvlLbl val="0"/>
      </c:catAx>
      <c:valAx>
        <c:axId val="4177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