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51331"/>
        <c:axId val="9784754"/>
      </c:scatterChart>
      <c:valAx>
        <c:axId val="6545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54"/>
        <c:crossesAt val="0"/>
        <c:crossBetween val="midCat"/>
      </c:valAx>
      <c:valAx>
        <c:axId val="978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24948"/>
        <c:axId val="33091813"/>
      </c:scatterChart>
      <c:valAx>
        <c:axId val="8272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813"/>
        <c:crossesAt val="0"/>
        <c:crossBetween val="midCat"/>
      </c:valAx>
      <c:valAx>
        <c:axId val="3309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454"/>
        <c:axId val="54459043"/>
      </c:scatterChart>
      <c:valAx>
        <c:axId val="211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043"/>
        <c:crossesAt val="0"/>
        <c:crossBetween val="midCat"/>
      </c:valAx>
      <c:valAx>
        <c:axId val="5445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68321"/>
        <c:axId val="59965398"/>
      </c:scatterChart>
      <c:valAx>
        <c:axId val="6306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398"/>
        <c:crossesAt val="0"/>
        <c:crossBetween val="midCat"/>
      </c:valAx>
      <c:valAx>
        <c:axId val="5996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