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96747"/>
        <c:axId val="25927852"/>
      </c:barChart>
      <c:catAx>
        <c:axId val="441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52"/>
        <c:auto val="1"/>
        <c:lblAlgn val="ctr"/>
        <c:lblOffset val="100"/>
        <c:noMultiLvlLbl val="0"/>
      </c:catAx>
      <c:valAx>
        <c:axId val="259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4534"/>
        <c:axId val="1567808"/>
      </c:barChart>
      <c:catAx>
        <c:axId val="432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8"/>
        <c:auto val="1"/>
        <c:lblAlgn val="ctr"/>
        <c:lblOffset val="100"/>
        <c:noMultiLvlLbl val="0"/>
      </c:catAx>
      <c:valAx>
        <c:axId val="15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71989"/>
        <c:axId val="17050786"/>
      </c:barChart>
      <c:catAx>
        <c:axId val="430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786"/>
        <c:auto val="1"/>
        <c:lblAlgn val="ctr"/>
        <c:lblOffset val="100"/>
        <c:noMultiLvlLbl val="0"/>
      </c:catAx>
      <c:valAx>
        <c:axId val="170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3318"/>
        <c:axId val="37579886"/>
      </c:barChart>
      <c:catAx>
        <c:axId val="377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86"/>
        <c:auto val="1"/>
        <c:lblAlgn val="ctr"/>
        <c:lblOffset val="100"/>
        <c:noMultiLvlLbl val="0"/>
      </c:catAx>
      <c:valAx>
        <c:axId val="375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4111"/>
        <c:axId val="56904156"/>
      </c:barChart>
      <c:catAx>
        <c:axId val="3753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156"/>
        <c:auto val="1"/>
        <c:lblAlgn val="ctr"/>
        <c:lblOffset val="100"/>
        <c:noMultiLvlLbl val="0"/>
      </c:catAx>
      <c:valAx>
        <c:axId val="569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0287"/>
        <c:axId val="31915220"/>
      </c:barChart>
      <c:catAx>
        <c:axId val="254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20"/>
        <c:auto val="1"/>
        <c:lblAlgn val="ctr"/>
        <c:lblOffset val="100"/>
        <c:noMultiLvlLbl val="0"/>
      </c:catAx>
      <c:valAx>
        <c:axId val="319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0059"/>
        <c:axId val="12830647"/>
      </c:barChart>
      <c:catAx>
        <c:axId val="714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47"/>
        <c:auto val="1"/>
        <c:lblAlgn val="ctr"/>
        <c:lblOffset val="100"/>
        <c:noMultiLvlLbl val="0"/>
      </c:catAx>
      <c:valAx>
        <c:axId val="128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22335"/>
        <c:axId val="26505525"/>
      </c:barChart>
      <c:catAx>
        <c:axId val="286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25"/>
        <c:auto val="1"/>
        <c:lblAlgn val="ctr"/>
        <c:lblOffset val="100"/>
        <c:noMultiLvlLbl val="0"/>
      </c:catAx>
      <c:valAx>
        <c:axId val="265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99707"/>
        <c:axId val="32947250"/>
      </c:barChart>
      <c:catAx>
        <c:axId val="173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50"/>
        <c:auto val="1"/>
        <c:lblAlgn val="ctr"/>
        <c:lblOffset val="100"/>
        <c:noMultiLvlLbl val="0"/>
      </c:catAx>
      <c:valAx>
        <c:axId val="329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6282"/>
        <c:axId val="27750928"/>
      </c:barChart>
      <c:catAx>
        <c:axId val="286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28"/>
        <c:auto val="1"/>
        <c:lblAlgn val="ctr"/>
        <c:lblOffset val="100"/>
        <c:noMultiLvlLbl val="0"/>
      </c:catAx>
      <c:valAx>
        <c:axId val="277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9052"/>
        <c:axId val="76330639"/>
      </c:barChart>
      <c:catAx>
        <c:axId val="828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39"/>
        <c:auto val="1"/>
        <c:lblAlgn val="ctr"/>
        <c:lblOffset val="100"/>
        <c:noMultiLvlLbl val="0"/>
      </c:catAx>
      <c:valAx>
        <c:axId val="763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8512"/>
        <c:axId val="42697123"/>
      </c:barChart>
      <c:catAx>
        <c:axId val="178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123"/>
        <c:auto val="1"/>
        <c:lblAlgn val="ctr"/>
        <c:lblOffset val="100"/>
        <c:noMultiLvlLbl val="0"/>
      </c:catAx>
      <c:valAx>
        <c:axId val="426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4860"/>
        <c:axId val="60516660"/>
      </c:barChart>
      <c:catAx>
        <c:axId val="963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60"/>
        <c:auto val="1"/>
        <c:lblAlgn val="ctr"/>
        <c:lblOffset val="100"/>
        <c:noMultiLvlLbl val="0"/>
      </c:catAx>
      <c:valAx>
        <c:axId val="60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4710"/>
        <c:axId val="64516898"/>
      </c:barChart>
      <c:catAx>
        <c:axId val="692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98"/>
        <c:auto val="1"/>
        <c:lblAlgn val="ctr"/>
        <c:lblOffset val="100"/>
        <c:noMultiLvlLbl val="0"/>
      </c:catAx>
      <c:valAx>
        <c:axId val="645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78764"/>
        <c:axId val="86118515"/>
      </c:barChart>
      <c:catAx>
        <c:axId val="635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515"/>
        <c:auto val="1"/>
        <c:lblAlgn val="ctr"/>
        <c:lblOffset val="100"/>
        <c:noMultiLvlLbl val="0"/>
      </c:catAx>
      <c:valAx>
        <c:axId val="861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87044"/>
        <c:axId val="21412033"/>
      </c:barChart>
      <c:catAx>
        <c:axId val="543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033"/>
        <c:auto val="1"/>
        <c:lblAlgn val="ctr"/>
        <c:lblOffset val="100"/>
        <c:noMultiLvlLbl val="0"/>
      </c:catAx>
      <c:valAx>
        <c:axId val="214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2004"/>
        <c:axId val="87204027"/>
      </c:barChart>
      <c:catAx>
        <c:axId val="735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027"/>
        <c:auto val="1"/>
        <c:lblAlgn val="ctr"/>
        <c:lblOffset val="100"/>
        <c:noMultiLvlLbl val="0"/>
      </c:catAx>
      <c:valAx>
        <c:axId val="872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0455"/>
        <c:axId val="97348132"/>
      </c:barChart>
      <c:catAx>
        <c:axId val="621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32"/>
        <c:auto val="1"/>
        <c:lblAlgn val="ctr"/>
        <c:lblOffset val="100"/>
        <c:noMultiLvlLbl val="0"/>
      </c:catAx>
      <c:valAx>
        <c:axId val="973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