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4991"/>
        <c:axId val="71071182"/>
      </c:scatterChart>
      <c:valAx>
        <c:axId val="5337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82"/>
        <c:crossesAt val="0"/>
        <c:crossBetween val="midCat"/>
      </c:valAx>
      <c:valAx>
        <c:axId val="7107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3397"/>
        <c:axId val="79631886"/>
      </c:scatterChart>
      <c:valAx>
        <c:axId val="909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886"/>
        <c:crossesAt val="0"/>
        <c:crossBetween val="midCat"/>
      </c:valAx>
      <c:valAx>
        <c:axId val="7963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8900"/>
        <c:axId val="77299158"/>
      </c:scatterChart>
      <c:valAx>
        <c:axId val="6327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158"/>
        <c:crossesAt val="0"/>
        <c:crossBetween val="midCat"/>
      </c:valAx>
      <c:valAx>
        <c:axId val="7729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6951"/>
        <c:axId val="24412923"/>
      </c:scatterChart>
      <c:valAx>
        <c:axId val="8719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23"/>
        <c:crossesAt val="0"/>
        <c:crossBetween val="midCat"/>
      </c:valAx>
      <c:valAx>
        <c:axId val="2441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