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94242"/>
        <c:axId val="59818911"/>
      </c:barChart>
      <c:catAx>
        <c:axId val="8589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911"/>
        <c:auto val="1"/>
        <c:lblAlgn val="ctr"/>
        <c:lblOffset val="100"/>
        <c:noMultiLvlLbl val="0"/>
      </c:catAx>
      <c:valAx>
        <c:axId val="5981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06419"/>
        <c:axId val="86345171"/>
      </c:barChart>
      <c:catAx>
        <c:axId val="3170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171"/>
        <c:auto val="1"/>
        <c:lblAlgn val="ctr"/>
        <c:lblOffset val="100"/>
        <c:noMultiLvlLbl val="0"/>
      </c:catAx>
      <c:valAx>
        <c:axId val="8634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9330"/>
        <c:axId val="39377513"/>
      </c:barChart>
      <c:catAx>
        <c:axId val="806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513"/>
        <c:auto val="1"/>
        <c:lblAlgn val="ctr"/>
        <c:lblOffset val="100"/>
        <c:noMultiLvlLbl val="0"/>
      </c:catAx>
      <c:valAx>
        <c:axId val="3937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68715"/>
        <c:axId val="81902735"/>
      </c:barChart>
      <c:catAx>
        <c:axId val="9676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735"/>
        <c:auto val="1"/>
        <c:lblAlgn val="ctr"/>
        <c:lblOffset val="100"/>
        <c:noMultiLvlLbl val="0"/>
      </c:catAx>
      <c:valAx>
        <c:axId val="8190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1230"/>
        <c:axId val="25572395"/>
      </c:barChart>
      <c:catAx>
        <c:axId val="297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395"/>
        <c:auto val="1"/>
        <c:lblAlgn val="ctr"/>
        <c:lblOffset val="100"/>
        <c:noMultiLvlLbl val="0"/>
      </c:catAx>
      <c:valAx>
        <c:axId val="2557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49305"/>
        <c:axId val="15348159"/>
      </c:barChart>
      <c:catAx>
        <c:axId val="4034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159"/>
        <c:auto val="1"/>
        <c:lblAlgn val="ctr"/>
        <c:lblOffset val="100"/>
        <c:noMultiLvlLbl val="0"/>
      </c:catAx>
      <c:valAx>
        <c:axId val="1534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4870"/>
        <c:axId val="36027114"/>
      </c:barChart>
      <c:catAx>
        <c:axId val="414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114"/>
        <c:auto val="1"/>
        <c:lblAlgn val="ctr"/>
        <c:lblOffset val="100"/>
        <c:noMultiLvlLbl val="0"/>
      </c:catAx>
      <c:valAx>
        <c:axId val="3602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85065"/>
        <c:axId val="14905949"/>
      </c:barChart>
      <c:catAx>
        <c:axId val="2578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949"/>
        <c:auto val="1"/>
        <c:lblAlgn val="ctr"/>
        <c:lblOffset val="100"/>
        <c:noMultiLvlLbl val="0"/>
      </c:catAx>
      <c:valAx>
        <c:axId val="1490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87615"/>
        <c:axId val="26062677"/>
      </c:barChart>
      <c:catAx>
        <c:axId val="3608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677"/>
        <c:auto val="1"/>
        <c:lblAlgn val="ctr"/>
        <c:lblOffset val="100"/>
        <c:noMultiLvlLbl val="0"/>
      </c:catAx>
      <c:valAx>
        <c:axId val="2606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50869"/>
        <c:axId val="49224556"/>
      </c:barChart>
      <c:catAx>
        <c:axId val="9895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556"/>
        <c:auto val="1"/>
        <c:lblAlgn val="ctr"/>
        <c:lblOffset val="100"/>
        <c:noMultiLvlLbl val="0"/>
      </c:catAx>
      <c:valAx>
        <c:axId val="4922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74867"/>
        <c:axId val="99735206"/>
      </c:barChart>
      <c:catAx>
        <c:axId val="7427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206"/>
        <c:auto val="1"/>
        <c:lblAlgn val="ctr"/>
        <c:lblOffset val="100"/>
        <c:noMultiLvlLbl val="0"/>
      </c:catAx>
      <c:valAx>
        <c:axId val="9973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58030"/>
        <c:axId val="17822457"/>
      </c:barChart>
      <c:catAx>
        <c:axId val="6615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457"/>
        <c:auto val="1"/>
        <c:lblAlgn val="ctr"/>
        <c:lblOffset val="100"/>
        <c:noMultiLvlLbl val="0"/>
      </c:catAx>
      <c:valAx>
        <c:axId val="1782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72399"/>
        <c:axId val="91494413"/>
      </c:barChart>
      <c:catAx>
        <c:axId val="7037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413"/>
        <c:auto val="1"/>
        <c:lblAlgn val="ctr"/>
        <c:lblOffset val="100"/>
        <c:noMultiLvlLbl val="0"/>
      </c:catAx>
      <c:valAx>
        <c:axId val="9149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88200"/>
        <c:axId val="96187286"/>
      </c:barChart>
      <c:catAx>
        <c:axId val="6638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286"/>
        <c:auto val="1"/>
        <c:lblAlgn val="ctr"/>
        <c:lblOffset val="100"/>
        <c:noMultiLvlLbl val="0"/>
      </c:catAx>
      <c:valAx>
        <c:axId val="9618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26657"/>
        <c:axId val="35053955"/>
      </c:barChart>
      <c:catAx>
        <c:axId val="9872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955"/>
        <c:auto val="1"/>
        <c:lblAlgn val="ctr"/>
        <c:lblOffset val="100"/>
        <c:noMultiLvlLbl val="0"/>
      </c:catAx>
      <c:valAx>
        <c:axId val="3505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71392"/>
        <c:axId val="73940541"/>
      </c:barChart>
      <c:catAx>
        <c:axId val="8747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541"/>
        <c:auto val="1"/>
        <c:lblAlgn val="ctr"/>
        <c:lblOffset val="100"/>
        <c:noMultiLvlLbl val="0"/>
      </c:catAx>
      <c:valAx>
        <c:axId val="7394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62359"/>
        <c:axId val="91649581"/>
      </c:barChart>
      <c:catAx>
        <c:axId val="5396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581"/>
        <c:auto val="1"/>
        <c:lblAlgn val="ctr"/>
        <c:lblOffset val="100"/>
        <c:noMultiLvlLbl val="0"/>
      </c:catAx>
      <c:valAx>
        <c:axId val="9164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2832"/>
        <c:axId val="17185944"/>
      </c:barChart>
      <c:catAx>
        <c:axId val="307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944"/>
        <c:auto val="1"/>
        <c:lblAlgn val="ctr"/>
        <c:lblOffset val="100"/>
        <c:noMultiLvlLbl val="0"/>
      </c:catAx>
      <c:valAx>
        <c:axId val="1718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