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90799"/>
        <c:axId val="23302913"/>
      </c:scatterChart>
      <c:valAx>
        <c:axId val="8489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913"/>
        <c:crossesAt val="0"/>
        <c:crossBetween val="midCat"/>
      </c:valAx>
      <c:valAx>
        <c:axId val="2330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39020"/>
        <c:axId val="8361649"/>
      </c:scatterChart>
      <c:valAx>
        <c:axId val="4773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49"/>
        <c:crossesAt val="0"/>
        <c:crossBetween val="midCat"/>
      </c:valAx>
      <c:valAx>
        <c:axId val="836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51179"/>
        <c:axId val="23534493"/>
      </c:scatterChart>
      <c:valAx>
        <c:axId val="9595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493"/>
        <c:crossesAt val="0"/>
        <c:crossBetween val="midCat"/>
      </c:valAx>
      <c:valAx>
        <c:axId val="2353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19832"/>
        <c:axId val="25636095"/>
      </c:scatterChart>
      <c:valAx>
        <c:axId val="5481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095"/>
        <c:crossesAt val="0"/>
        <c:crossBetween val="midCat"/>
      </c:valAx>
      <c:valAx>
        <c:axId val="2563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