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3325"/>
        <c:axId val="55182918"/>
      </c:barChart>
      <c:catAx>
        <c:axId val="95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918"/>
        <c:auto val="1"/>
        <c:lblAlgn val="ctr"/>
        <c:lblOffset val="100"/>
        <c:noMultiLvlLbl val="0"/>
      </c:catAx>
      <c:valAx>
        <c:axId val="551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32115"/>
        <c:axId val="87554247"/>
      </c:barChart>
      <c:catAx>
        <c:axId val="8223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247"/>
        <c:auto val="1"/>
        <c:lblAlgn val="ctr"/>
        <c:lblOffset val="100"/>
        <c:noMultiLvlLbl val="0"/>
      </c:catAx>
      <c:valAx>
        <c:axId val="875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01195"/>
        <c:axId val="90521494"/>
      </c:barChart>
      <c:catAx>
        <c:axId val="2590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494"/>
        <c:auto val="1"/>
        <c:lblAlgn val="ctr"/>
        <c:lblOffset val="100"/>
        <c:noMultiLvlLbl val="0"/>
      </c:catAx>
      <c:valAx>
        <c:axId val="905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09244"/>
        <c:axId val="16007898"/>
      </c:barChart>
      <c:catAx>
        <c:axId val="275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898"/>
        <c:auto val="1"/>
        <c:lblAlgn val="ctr"/>
        <c:lblOffset val="100"/>
        <c:noMultiLvlLbl val="0"/>
      </c:catAx>
      <c:valAx>
        <c:axId val="160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93363"/>
        <c:axId val="51753814"/>
      </c:barChart>
      <c:catAx>
        <c:axId val="9159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814"/>
        <c:auto val="1"/>
        <c:lblAlgn val="ctr"/>
        <c:lblOffset val="100"/>
        <c:noMultiLvlLbl val="0"/>
      </c:catAx>
      <c:valAx>
        <c:axId val="517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57288"/>
        <c:axId val="12039752"/>
      </c:barChart>
      <c:catAx>
        <c:axId val="800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752"/>
        <c:auto val="1"/>
        <c:lblAlgn val="ctr"/>
        <c:lblOffset val="100"/>
        <c:noMultiLvlLbl val="0"/>
      </c:catAx>
      <c:valAx>
        <c:axId val="120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9205"/>
        <c:axId val="50224251"/>
      </c:barChart>
      <c:catAx>
        <c:axId val="5198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251"/>
        <c:auto val="1"/>
        <c:lblAlgn val="ctr"/>
        <c:lblOffset val="100"/>
        <c:noMultiLvlLbl val="0"/>
      </c:catAx>
      <c:valAx>
        <c:axId val="502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73816"/>
        <c:axId val="67163291"/>
      </c:barChart>
      <c:catAx>
        <c:axId val="9377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91"/>
        <c:auto val="1"/>
        <c:lblAlgn val="ctr"/>
        <c:lblOffset val="100"/>
        <c:noMultiLvlLbl val="0"/>
      </c:catAx>
      <c:valAx>
        <c:axId val="671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24582"/>
        <c:axId val="72798125"/>
      </c:barChart>
      <c:catAx>
        <c:axId val="292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125"/>
        <c:auto val="1"/>
        <c:lblAlgn val="ctr"/>
        <c:lblOffset val="100"/>
        <c:noMultiLvlLbl val="0"/>
      </c:catAx>
      <c:valAx>
        <c:axId val="727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75750"/>
        <c:axId val="2404494"/>
      </c:barChart>
      <c:catAx>
        <c:axId val="200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4"/>
        <c:auto val="1"/>
        <c:lblAlgn val="ctr"/>
        <c:lblOffset val="100"/>
        <c:noMultiLvlLbl val="0"/>
      </c:catAx>
      <c:valAx>
        <c:axId val="24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57280"/>
        <c:axId val="59724368"/>
      </c:barChart>
      <c:catAx>
        <c:axId val="553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368"/>
        <c:auto val="1"/>
        <c:lblAlgn val="ctr"/>
        <c:lblOffset val="100"/>
        <c:noMultiLvlLbl val="0"/>
      </c:catAx>
      <c:valAx>
        <c:axId val="597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1030"/>
        <c:axId val="89721625"/>
      </c:barChart>
      <c:catAx>
        <c:axId val="6709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625"/>
        <c:auto val="1"/>
        <c:lblAlgn val="ctr"/>
        <c:lblOffset val="100"/>
        <c:noMultiLvlLbl val="0"/>
      </c:catAx>
      <c:valAx>
        <c:axId val="897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4934"/>
        <c:axId val="93101465"/>
      </c:barChart>
      <c:catAx>
        <c:axId val="301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465"/>
        <c:auto val="1"/>
        <c:lblAlgn val="ctr"/>
        <c:lblOffset val="100"/>
        <c:noMultiLvlLbl val="0"/>
      </c:catAx>
      <c:valAx>
        <c:axId val="931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84546"/>
        <c:axId val="75881186"/>
      </c:barChart>
      <c:catAx>
        <c:axId val="463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86"/>
        <c:auto val="1"/>
        <c:lblAlgn val="ctr"/>
        <c:lblOffset val="100"/>
        <c:noMultiLvlLbl val="0"/>
      </c:catAx>
      <c:valAx>
        <c:axId val="758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09678"/>
        <c:axId val="46287101"/>
      </c:barChart>
      <c:catAx>
        <c:axId val="4180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101"/>
        <c:auto val="1"/>
        <c:lblAlgn val="ctr"/>
        <c:lblOffset val="100"/>
        <c:noMultiLvlLbl val="0"/>
      </c:catAx>
      <c:valAx>
        <c:axId val="462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56592"/>
        <c:axId val="55070303"/>
      </c:barChart>
      <c:catAx>
        <c:axId val="122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303"/>
        <c:auto val="1"/>
        <c:lblAlgn val="ctr"/>
        <c:lblOffset val="100"/>
        <c:noMultiLvlLbl val="0"/>
      </c:catAx>
      <c:valAx>
        <c:axId val="5507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4897"/>
        <c:axId val="49655760"/>
      </c:barChart>
      <c:catAx>
        <c:axId val="67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760"/>
        <c:auto val="1"/>
        <c:lblAlgn val="ctr"/>
        <c:lblOffset val="100"/>
        <c:noMultiLvlLbl val="0"/>
      </c:catAx>
      <c:valAx>
        <c:axId val="496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41984"/>
        <c:axId val="76926674"/>
      </c:barChart>
      <c:catAx>
        <c:axId val="902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674"/>
        <c:auto val="1"/>
        <c:lblAlgn val="ctr"/>
        <c:lblOffset val="100"/>
        <c:noMultiLvlLbl val="0"/>
      </c:catAx>
      <c:valAx>
        <c:axId val="769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